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3">
  <si>
    <t xml:space="preserve">IMMATRICOLATI* ANNO ACCADEMICO 2013/14</t>
  </si>
  <si>
    <t xml:space="preserve">Tab.5 Immatricolati* per Scuola, voto di diploma  e sesso</t>
  </si>
  <si>
    <t xml:space="preserve">SCUOLA</t>
  </si>
  <si>
    <t xml:space="preserve">60-69</t>
  </si>
  <si>
    <t xml:space="preserve">70-79</t>
  </si>
  <si>
    <t xml:space="preserve">80-89</t>
  </si>
  <si>
    <t xml:space="preserve">90-100</t>
  </si>
  <si>
    <t xml:space="preserve">Titolo straniero</t>
  </si>
  <si>
    <t xml:space="preserve">Totale</t>
  </si>
  <si>
    <t xml:space="preserve">MF</t>
  </si>
  <si>
    <t xml:space="preserve">F</t>
  </si>
  <si>
    <t xml:space="preserve">Agraria e Medicina Veterinaria</t>
  </si>
  <si>
    <t xml:space="preserve">Economia e Scienze politiche</t>
  </si>
  <si>
    <t xml:space="preserve">Giurisprudenza</t>
  </si>
  <si>
    <t xml:space="preserve">Ingegneria</t>
  </si>
  <si>
    <t xml:space="preserve">Medicina e Chirurgia</t>
  </si>
  <si>
    <t xml:space="preserve">Psicologia</t>
  </si>
  <si>
    <t xml:space="preserve">Scienze</t>
  </si>
  <si>
    <t xml:space="preserve">Scienze Umane, Sociali e del Patrimonio Culturale</t>
  </si>
  <si>
    <t xml:space="preserve">Ateneo</t>
  </si>
  <si>
    <t xml:space="preserve">*Studenti iscritti per la prima volta al sistema universitario nazionale e che al 31 luglio 2014 risultano in regola con il pagamento delle rate delle tasse </t>
  </si>
  <si>
    <t xml:space="preserve">Tab.5a Immatricolati * per Scuola, corso di studi, voto di diploma e sesso</t>
  </si>
  <si>
    <t xml:space="preserve">Tipo corso</t>
  </si>
  <si>
    <t xml:space="preserve">Corso di laurea</t>
  </si>
  <si>
    <t xml:space="preserve">Classe di Laurea</t>
  </si>
  <si>
    <t xml:space="preserve">Corso di Laurea (DM 270)</t>
  </si>
  <si>
    <t xml:space="preserve">RIASSETTO DEL TERRITORIO E TUTELA DEL PAESAGGIO - LEGNARO (PD)</t>
  </si>
  <si>
    <t xml:space="preserve">L-21</t>
  </si>
  <si>
    <t xml:space="preserve">SCIENZE E CULTURA DELLA GASTRONOMIA E DELLA RISTORAZIONE - LEGNARO (PD)</t>
  </si>
  <si>
    <t xml:space="preserve">L-26</t>
  </si>
  <si>
    <t xml:space="preserve">SCIENZE E TECNOLOGIE AGRARIE - LEGNARO (PD)</t>
  </si>
  <si>
    <t xml:space="preserve">L-25</t>
  </si>
  <si>
    <t xml:space="preserve">SCIENZE E TECNOLOGIE ALIMENTARI - LEGNARO (PD)</t>
  </si>
  <si>
    <t xml:space="preserve">SCIENZE E TECNOLOGIE ANIMALI - LEGNARO (PD)</t>
  </si>
  <si>
    <t xml:space="preserve">L-38</t>
  </si>
  <si>
    <t xml:space="preserve">SCIENZE E TECNOLOGIE VITICOLE ED ENOLOGICHE - CONEGLIANO (TV)</t>
  </si>
  <si>
    <t xml:space="preserve">SICUREZZA IGIENICO-SANITARIA DEGLI ALIMENTI - VICENZA</t>
  </si>
  <si>
    <t xml:space="preserve">TECNOLOGIE FORESTALI E AMBIENTALI - LEGNARO (PD)</t>
  </si>
  <si>
    <t xml:space="preserve">Laurea Magistrale Ciclo Unico 5 anni</t>
  </si>
  <si>
    <t xml:space="preserve">MEDICINA VETERINARIA - LEGNARO (PD)</t>
  </si>
  <si>
    <t xml:space="preserve">LM-42</t>
  </si>
  <si>
    <t xml:space="preserve">Agraria e Medicina Veterinaria Totale</t>
  </si>
  <si>
    <t xml:space="preserve">DIRITTO DELL'ECONOMIA - ROVIGO</t>
  </si>
  <si>
    <t xml:space="preserve">L-14</t>
  </si>
  <si>
    <t xml:space="preserve">ECONOMIA E MANAGEMENT - PADOVA</t>
  </si>
  <si>
    <t xml:space="preserve">L-18</t>
  </si>
  <si>
    <t xml:space="preserve">ECONOMIA INTERNAZIONALE - PADOVA</t>
  </si>
  <si>
    <t xml:space="preserve">L-33</t>
  </si>
  <si>
    <t xml:space="preserve">SCIENZE POLITICHE, RELAZIONI INTERNAZIONALI, DIRITTI UMANI - PADOVA</t>
  </si>
  <si>
    <t xml:space="preserve">L-36</t>
  </si>
  <si>
    <t xml:space="preserve">SCIENZE POLITICHE, STUDI INTERNAZIONALI, GOVERNO DELLE AMMINISTRAZIONI - PADOVA</t>
  </si>
  <si>
    <t xml:space="preserve">SERVIZIO SOCIALE - PADOVA</t>
  </si>
  <si>
    <t xml:space="preserve">L-39</t>
  </si>
  <si>
    <t xml:space="preserve">Economia e Scienze politiche Totale</t>
  </si>
  <si>
    <t xml:space="preserve">CONSULENTE DEL LAVORO - PADOVA</t>
  </si>
  <si>
    <t xml:space="preserve">GIURISPRUDENZA - PADOVA</t>
  </si>
  <si>
    <t xml:space="preserve">LMG/01</t>
  </si>
  <si>
    <t xml:space="preserve">GIURISPRUDENZA - TREVISO</t>
  </si>
  <si>
    <t xml:space="preserve">Giurisprudenza Totale</t>
  </si>
  <si>
    <t xml:space="preserve">INGEGNERIA AEROSPAZIALE - PADOVA</t>
  </si>
  <si>
    <t xml:space="preserve">L-9</t>
  </si>
  <si>
    <t xml:space="preserve">INGEGNERIA BIOMEDICA - PADOVA</t>
  </si>
  <si>
    <t xml:space="preserve">L-8</t>
  </si>
  <si>
    <t xml:space="preserve">INGEGNERIA CHIMICA E DEI MATERIALI - PADOVA</t>
  </si>
  <si>
    <t xml:space="preserve">INGEGNERIA CIVILE - PADOVA</t>
  </si>
  <si>
    <t xml:space="preserve">L-7</t>
  </si>
  <si>
    <t xml:space="preserve">INGEGNERIA DELL'ENERGIA - PADOVA</t>
  </si>
  <si>
    <t xml:space="preserve">INGEGNERIA DELL'INFORMAZIONE - PADOVA</t>
  </si>
  <si>
    <t xml:space="preserve">INGEGNERIA ELETTRONICA - PADOVA</t>
  </si>
  <si>
    <t xml:space="preserve">INGEGNERIA GESTIONALE - VICENZA</t>
  </si>
  <si>
    <t xml:space="preserve">INGEGNERIA INFORMATICA - PADOVA</t>
  </si>
  <si>
    <t xml:space="preserve">INGEGNERIA MECCANICA - PADOVA</t>
  </si>
  <si>
    <t xml:space="preserve">INGEGNERIA MECCANICA E MECCATRONICA - VICENZA</t>
  </si>
  <si>
    <t xml:space="preserve">INGEGNERIA PER L'AMBIENTE E IL TERRITORIO - PADOVA</t>
  </si>
  <si>
    <t xml:space="preserve">INGEGNERIA EDILE-ARCHITETTURA - PADOVA</t>
  </si>
  <si>
    <t xml:space="preserve">LM-4 C.U.</t>
  </si>
  <si>
    <t xml:space="preserve">Ingegneria Totale</t>
  </si>
  <si>
    <t xml:space="preserve">ASSISTENZA SANITARIA (ABILITANTE ALLA PROFESSIONE SANITARIA DI ASSISTENTE SANITARIO) - CONEGLIANO (TV)</t>
  </si>
  <si>
    <t xml:space="preserve">L/SNT4</t>
  </si>
  <si>
    <t xml:space="preserve">DIETISTICA (ABILITANTE ALLA PROFESSIONE SANITARIA DI DIETISTA) - PADOVA</t>
  </si>
  <si>
    <t xml:space="preserve">L/SNT3</t>
  </si>
  <si>
    <t xml:space="preserve">EDUCAZIONE PROFESSIONALE (ABILITANTE ALLA PROFESSIONE SANITARIA DI EDUCATORE PROFESSIONALE) - ROVIGO</t>
  </si>
  <si>
    <t xml:space="preserve">L/SNT2</t>
  </si>
  <si>
    <t xml:space="preserve">FISIOTERAPIA (ABILITANTE ALLA PROFESSIONE SANITARIA DI FISIOTERAPISTA) - CONEGLIANO (TV)</t>
  </si>
  <si>
    <t xml:space="preserve">FISIOTERAPIA (ABILITANTE ALLA PROFESSIONE SANITARIA DI FISIOTERAPISTA) - PADOVA</t>
  </si>
  <si>
    <t xml:space="preserve">FISIOTERAPIA (ABILITANTE ALLA PROFESSIONE SANITARIA DI FISIOTERAPISTA) - SANTORSO</t>
  </si>
  <si>
    <t xml:space="preserve">FISIOTERAPIA (ABILITANTE ALLA PROFESSIONE SANITARIA DI FISIOTERAPISTA) - VENEZIA</t>
  </si>
  <si>
    <t xml:space="preserve">IGIENE DENTALE (ABILITANTE ALLA PROFESSIONE SANITARIA DI IGIENISTA DENTALE) - CASTELFRANCO VENETO (TV)</t>
  </si>
  <si>
    <t xml:space="preserve">INFERMIERISTICA (ABILITANTE ALLA PROFESSIONE SANITARIA DI INFERMIERE) - CONEGLIANO (TV)</t>
  </si>
  <si>
    <t xml:space="preserve">L/SNT1</t>
  </si>
  <si>
    <t xml:space="preserve">INFERMIERISTICA (ABILITANTE ALLA PROFESSIONE SANITARIA DI INFERMIERE) - FELTRE (BL)</t>
  </si>
  <si>
    <t xml:space="preserve">INFERMIERISTICA (ABILITANTE ALLA PROFESSIONE SANITARIA DI INFERMIERE) - MESTRE (VE)</t>
  </si>
  <si>
    <t xml:space="preserve">INFERMIERISTICA (ABILITANTE ALLA PROFESSIONE SANITARIA DI INFERMIERE) - MIRANO (VE)</t>
  </si>
  <si>
    <t xml:space="preserve">INFERMIERISTICA (ABILITANTE ALLA PROFESSIONE SANITARIA DI INFERMIERE) - MONSELICE (PD)</t>
  </si>
  <si>
    <t xml:space="preserve">INFERMIERISTICA (ABILITANTE ALLA PROFESSIONE SANITARIA DI INFERMIERE) - MONTECCHIO PRECALCINO</t>
  </si>
  <si>
    <t xml:space="preserve">INFERMIERISTICA (ABILITANTE ALLA PROFESSIONE SANITARIA DI INFERMIERE) - PADOVA</t>
  </si>
  <si>
    <t xml:space="preserve">INFERMIERISTICA (ABILITANTE ALLA PROFESSIONE SANITARIA DI INFERMIERE) - PORTOGRUARO (VE)</t>
  </si>
  <si>
    <t xml:space="preserve">INFERMIERISTICA (ABILITANTE ALLA PROFESSIONE SANITARIA DI INFERMIERE) - ROVIGO</t>
  </si>
  <si>
    <t xml:space="preserve">INFERMIERISTICA (ABILITANTE ALLA PROFESSIONE SANITARIA DI INFERMIERE) - TREVISO</t>
  </si>
  <si>
    <t xml:space="preserve">INFERMIERISTICA PEDIATRICA (ABILITANTE ALLA PROFESSIONE SANITARIA DI INFERMIERE PEDIATRICO) - PADOVA</t>
  </si>
  <si>
    <t xml:space="preserve">LOGOPEDIA (ABILITANTE ALLA PROFESSIONE SANITARIA DI LOGOPEDISTA) - PADOVA</t>
  </si>
  <si>
    <t xml:space="preserve">ORTOTTICA ED ASSISTENZA OFTALMOLOGICA (ABILITANTE ALLA PROFESSIONE SANITARIA DI ORTOTTISTA ED ASSISTENTE DI OFTALMOLOGIA) - PADOVA</t>
  </si>
  <si>
    <t xml:space="preserve">OSTETRICIA (ABILITANTE ALLA PROFESSIONE SANITARIA DI OSTETRICA/O) - PADOVA</t>
  </si>
  <si>
    <t xml:space="preserve">OSTETRICIA (ABILITANTE ALLA PROFESSIONE SANITARIA DI OSTETRICA/O) - ROVIGO</t>
  </si>
  <si>
    <t xml:space="preserve">OSTETRICIA (ABILITANTE ALLA PROFESSIONE SANITARIA DI OSTETRICA/O) - TREVISO</t>
  </si>
  <si>
    <t xml:space="preserve">OSTETRICIA (ABILITANTE ALLA PROFESSIONE SANITARIA DI OSTETRICA/O) - VICENZA</t>
  </si>
  <si>
    <t xml:space="preserve">SCIENZE FARMACEUTICHE APPLICATE - PADOVA</t>
  </si>
  <si>
    <t xml:space="preserve">L-29</t>
  </si>
  <si>
    <t xml:space="preserve">SCIENZE MOTORIE - PADOVA</t>
  </si>
  <si>
    <t xml:space="preserve">L-22</t>
  </si>
  <si>
    <t xml:space="preserve">TECNICHE AUDIOPROTESICHE (ABILITANTE ALLA PROFESSIONE SANITARIA DI AUDIOPROTESISTA) - TREVISO</t>
  </si>
  <si>
    <t xml:space="preserve">TECNICHE DELLA PREVENZIONE NELL'AMBIENTE E NEI LUOGHI DI LAVORO (ABILITANTE ALLA PROFESSIONE SANITARIA DI TECNICO DELLA PREVENZIONE NELL'AMBIENTE E NEI LUOGHI DI LAVORO) - FELTRE (BL)</t>
  </si>
  <si>
    <t xml:space="preserve">TECNICHE DELLA PREVENZIONE NELL'AMBIENTE E NEI LUOGHI DI LAVORO (ABILITANTE ALLA PROFESSIONE SANITARIA DI TECNICO DELLA PREVENZIONE NELL'AMBIENTE E NEI LUOGHI DI LAVORO) - PADOVA</t>
  </si>
  <si>
    <t xml:space="preserve">TECNICHE DI LABORATORIO BIOMEDICO (ABILITANTE ALLA PROFESSIONE SANITARIA DI TECNICO DI LABORATORIO BIOMEDICO) - PADOVA</t>
  </si>
  <si>
    <t xml:space="preserve">TECNICHE DI LABORATORIO BIOMEDICO (ABILITANTE ALLA PROFESSIONE SANITARIA DI TECNICO DI LABORATORIO BIOMEDICO) - VICENZA</t>
  </si>
  <si>
    <t xml:space="preserve">TECNICHE DI NEUROFISIOPATOLOGIA (ABILITANTE ALLA PROFESSIONE SANITARIA DI TECNICO DI NEUROFISIOPATOLOGIA) - PADOVA</t>
  </si>
  <si>
    <t xml:space="preserve">TECNICHE DI RADIOLOGIA MEDICA, PER IMMAGINI E RADIOTERAPIA (ABILITANTE ALLA PROFESSIONE SANITARIA DI TECNICO DI RADIOLOGIA MEDICA) - PADOVA</t>
  </si>
  <si>
    <t xml:space="preserve">TECNICHE DI RADIOLOGIA MEDICA, PER IMMAGINI E RADIOTERAPIA (ABILITANTE ALLA PROFESSIONE SANITARIA DI TECNICO DI RADIOLOGIA MEDICA) - ROVIGO</t>
  </si>
  <si>
    <t xml:space="preserve">TECNICHE DI RADIOLOGIA MEDICA, PER IMMAGINI E RADIOTERAPIA (ABILITANTE ALLA PROFESSIONE SANITARIA DI TECNICO DI RADIOLOGIA MEDICA) - TREVISO</t>
  </si>
  <si>
    <t xml:space="preserve">TECNICHE DI RADIOLOGIA MEDICA, PER IMMAGINI E RADIOTERAPIA (ABILITANTE ALLA PROFESSIONE SANITARIA DI TECNICO DI RADIOLOGIA MEDICA) - VICENZA</t>
  </si>
  <si>
    <t xml:space="preserve">TERAPIA DELLA NEURO E PSICOMOTRICITÀ DELL'ETÀ EVOLUTIVA (ABILITANTE ALLA PROFESSIONE SANITARIA  DI TERAPISTA DELLA NEURO E PSICOMOTRICITÀ DELL'ETÀ EVOLUTIVA) - PADOVA</t>
  </si>
  <si>
    <t xml:space="preserve">TERAPIA OCCUPAZIONALE (ABILITANTE ALLA PROFESSIONE SANITARIA DI TERAPISTA OCCUPAZIONALE) - CONEGLIANO (TV)</t>
  </si>
  <si>
    <t xml:space="preserve">CHIMICA E TECNOLOGIA FARMACEUTICHE - PADOVA</t>
  </si>
  <si>
    <t xml:space="preserve">LM-13</t>
  </si>
  <si>
    <t xml:space="preserve">FARMACIA - PADOVA</t>
  </si>
  <si>
    <t xml:space="preserve">Laurea Magistrale Ciclo Unico 6 anni</t>
  </si>
  <si>
    <t xml:space="preserve">MEDICINA E CHIRURGIA - PADOVA</t>
  </si>
  <si>
    <t xml:space="preserve">LM-41</t>
  </si>
  <si>
    <t xml:space="preserve">ODONTOIATRIA E PROTESI DENTARIA - PADOVA</t>
  </si>
  <si>
    <t xml:space="preserve">LM-46</t>
  </si>
  <si>
    <t xml:space="preserve">Medicina e Chirurgia Totale</t>
  </si>
  <si>
    <t xml:space="preserve">SCIENZE E TECNICHE PSICOLOGICHE - PADOVA</t>
  </si>
  <si>
    <t xml:space="preserve">L-24</t>
  </si>
  <si>
    <t xml:space="preserve">SCIENZE PSICOLOGICHE COGNITIVE E PSICOBIOLOGICHE - PADOVA</t>
  </si>
  <si>
    <t xml:space="preserve">SCIENZE PSICOLOGICHE DELLA PERSONALITÀ E DELLE RELAZIONI INTERPERSONALI - PADOVA</t>
  </si>
  <si>
    <t xml:space="preserve">SCIENZE PSICOLOGICHE DELLO SVILUPPO E DELL'EDUCAZIONE - PADOVA</t>
  </si>
  <si>
    <t xml:space="preserve">SCIENZE PSICOLOGICHE SOCIALI E DEL LAVORO - PADOVA</t>
  </si>
  <si>
    <t xml:space="preserve">Psicologia Totale</t>
  </si>
  <si>
    <t xml:space="preserve">ASTRONOMIA - PADOVA</t>
  </si>
  <si>
    <t xml:space="preserve">L-30</t>
  </si>
  <si>
    <t xml:space="preserve">BIOLOGIA - PADOVA</t>
  </si>
  <si>
    <t xml:space="preserve">L-13</t>
  </si>
  <si>
    <t xml:space="preserve">BIOLOGIA MOLECOLARE - PADOVA</t>
  </si>
  <si>
    <t xml:space="preserve">BIOTECNOLOGIE - PADOVA</t>
  </si>
  <si>
    <t xml:space="preserve">L-2</t>
  </si>
  <si>
    <t xml:space="preserve">CHIMICA - PADOVA</t>
  </si>
  <si>
    <t xml:space="preserve">L-27</t>
  </si>
  <si>
    <t xml:space="preserve">CHIMICA INDUSTRIALE - PADOVA</t>
  </si>
  <si>
    <t xml:space="preserve">FISICA - PADOVA</t>
  </si>
  <si>
    <t xml:space="preserve">INFORMATICA - PADOVA</t>
  </si>
  <si>
    <t xml:space="preserve">L-31</t>
  </si>
  <si>
    <t xml:space="preserve">MATEMATICA - PADOVA</t>
  </si>
  <si>
    <t xml:space="preserve">L-35</t>
  </si>
  <si>
    <t xml:space="preserve">OTTICA E OPTOMETRIA - PADOVA</t>
  </si>
  <si>
    <t xml:space="preserve">SCIENZA DEI MATERIALI - PADOVA</t>
  </si>
  <si>
    <t xml:space="preserve">SCIENZE E TECNOLOGIE PER L'AMBIENTE - PADOVA</t>
  </si>
  <si>
    <t xml:space="preserve">L-32</t>
  </si>
  <si>
    <t xml:space="preserve">SCIENZE GEOLOGICHE - PADOVA</t>
  </si>
  <si>
    <t xml:space="preserve">L-34</t>
  </si>
  <si>
    <t xml:space="preserve">SCIENZE NATURALI - PADOVA</t>
  </si>
  <si>
    <t xml:space="preserve">STATISTICA E GESTIONE DELLE IMPRESE - PADOVA</t>
  </si>
  <si>
    <t xml:space="preserve">L-41</t>
  </si>
  <si>
    <t xml:space="preserve">STATISTICA E TECNOLOGIE INFORMATICHE - PADOVA</t>
  </si>
  <si>
    <t xml:space="preserve">STATISTICA, ECONOMIA E FINANZA - PADOVA</t>
  </si>
  <si>
    <t xml:space="preserve">Scienze Totale</t>
  </si>
  <si>
    <t xml:space="preserve">ARCHEOLOGIA - PADOVA</t>
  </si>
  <si>
    <t xml:space="preserve">L-1</t>
  </si>
  <si>
    <t xml:space="preserve">COMUNICAZIONE - PADOVA</t>
  </si>
  <si>
    <t xml:space="preserve">L-20</t>
  </si>
  <si>
    <t xml:space="preserve">DISCIPLINE DELLE ARTI, DELLA MUSICA E DELLO SPETTACOLO - PADOVA</t>
  </si>
  <si>
    <t xml:space="preserve">L-3</t>
  </si>
  <si>
    <t xml:space="preserve">FILOSOFIA - PADOVA</t>
  </si>
  <si>
    <t xml:space="preserve">L-5</t>
  </si>
  <si>
    <t xml:space="preserve">LETTERE - PADOVA</t>
  </si>
  <si>
    <t xml:space="preserve">L-10</t>
  </si>
  <si>
    <t xml:space="preserve">LINGUE, LETTERATURE E CULTURE MODERNE - PADOVA</t>
  </si>
  <si>
    <t xml:space="preserve">L-11</t>
  </si>
  <si>
    <t xml:space="preserve">MEDIAZIONE LINGUISTICA E CULTURALE - PADOVA</t>
  </si>
  <si>
    <t xml:space="preserve">L-12</t>
  </si>
  <si>
    <t xml:space="preserve">PROGETTAZIONE E GESTIONE DEL TURISMO CULTURALE - PADOVA</t>
  </si>
  <si>
    <t xml:space="preserve">L-15</t>
  </si>
  <si>
    <t xml:space="preserve">SCIENZE DELL'EDUCAZIONE E DELLA FORMAZIONE - SEDE DI PADOVA - PADOVA</t>
  </si>
  <si>
    <t xml:space="preserve">L-19</t>
  </si>
  <si>
    <t xml:space="preserve">SCIENZE DELL'EDUCAZIONE E DELLA FORMAZIONE - SEDE DI ROVIGO - ROVIGO</t>
  </si>
  <si>
    <t xml:space="preserve">SCIENZE SOCIOLOGICHE - PADOVA</t>
  </si>
  <si>
    <t xml:space="preserve">L-40</t>
  </si>
  <si>
    <t xml:space="preserve">STORIA  E TUTELA DEI BENI ARTISTICI E MUSICALI - PADOVA</t>
  </si>
  <si>
    <t xml:space="preserve">STORIA - PADOVA</t>
  </si>
  <si>
    <t xml:space="preserve">L-42</t>
  </si>
  <si>
    <t xml:space="preserve">SCIENZE DELLA FORMAZIONE PRIMARIA - PADOVA</t>
  </si>
  <si>
    <t xml:space="preserve">LM-85 BIS</t>
  </si>
  <si>
    <t xml:space="preserve">Scienze Umane, Sociali e del Patrimonio Culturale Totale</t>
  </si>
  <si>
    <t xml:space="preserve">Totale compless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_-* #,##0.00_-;\-* #,##0.00_-;_-* \-??_-;_-@_-"/>
    <numFmt numFmtId="168" formatCode="_-* #,##0_-;\-* #,##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thin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8.85"/>
    <col collapsed="false" customWidth="true" hidden="false" outlineLevel="0" max="3" min="3" style="0" width="65.14"/>
    <col collapsed="false" customWidth="true" hidden="false" outlineLevel="0" max="15" min="4" style="0" width="7.56"/>
    <col collapsed="false" customWidth="true" hidden="false" outlineLevel="0" max="16" min="16" style="0" width="6.99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1"/>
      <c r="B2" s="1"/>
      <c r="C2" s="1"/>
      <c r="O2" s="1"/>
    </row>
    <row r="3" customFormat="false" ht="15" hidden="false" customHeight="false" outlineLevel="0" collapsed="false">
      <c r="A3" s="1"/>
      <c r="B3" s="1"/>
      <c r="C3" s="1"/>
      <c r="O3" s="1"/>
    </row>
    <row r="4" customFormat="false" ht="15" hidden="false" customHeight="false" outlineLevel="0" collapsed="false">
      <c r="A4" s="1"/>
      <c r="B4" s="1"/>
      <c r="C4" s="1" t="s">
        <v>1</v>
      </c>
      <c r="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0.75" hidden="false" customHeight="true" outlineLevel="0" collapsed="false">
      <c r="A6" s="1"/>
      <c r="B6" s="1"/>
      <c r="C6" s="3" t="s">
        <v>2</v>
      </c>
      <c r="D6" s="4" t="s">
        <v>3</v>
      </c>
      <c r="E6" s="4"/>
      <c r="F6" s="4" t="s">
        <v>4</v>
      </c>
      <c r="G6" s="4"/>
      <c r="H6" s="4" t="s">
        <v>5</v>
      </c>
      <c r="I6" s="4"/>
      <c r="J6" s="4" t="s">
        <v>6</v>
      </c>
      <c r="K6" s="4"/>
      <c r="L6" s="4" t="s">
        <v>7</v>
      </c>
      <c r="M6" s="4"/>
      <c r="N6" s="5" t="s">
        <v>8</v>
      </c>
      <c r="O6" s="5"/>
    </row>
    <row r="7" customFormat="false" ht="21" hidden="false" customHeight="true" outlineLevel="0" collapsed="false">
      <c r="A7" s="6"/>
      <c r="B7" s="1"/>
      <c r="C7" s="7"/>
      <c r="D7" s="8" t="s">
        <v>9</v>
      </c>
      <c r="E7" s="9" t="s">
        <v>10</v>
      </c>
      <c r="F7" s="8" t="s">
        <v>9</v>
      </c>
      <c r="G7" s="9" t="s">
        <v>10</v>
      </c>
      <c r="H7" s="8" t="s">
        <v>9</v>
      </c>
      <c r="I7" s="9" t="s">
        <v>10</v>
      </c>
      <c r="J7" s="8" t="s">
        <v>9</v>
      </c>
      <c r="K7" s="9" t="s">
        <v>10</v>
      </c>
      <c r="L7" s="8" t="s">
        <v>9</v>
      </c>
      <c r="M7" s="9" t="s">
        <v>10</v>
      </c>
      <c r="N7" s="8" t="s">
        <v>9</v>
      </c>
      <c r="O7" s="10" t="s">
        <v>10</v>
      </c>
    </row>
    <row r="8" customFormat="false" ht="15.75" hidden="false" customHeight="false" outlineLevel="0" collapsed="false">
      <c r="A8" s="11"/>
      <c r="B8" s="1"/>
      <c r="C8" s="12" t="s">
        <v>11</v>
      </c>
      <c r="D8" s="13" t="n">
        <v>154</v>
      </c>
      <c r="E8" s="14" t="n">
        <v>55</v>
      </c>
      <c r="F8" s="13" t="n">
        <v>196</v>
      </c>
      <c r="G8" s="14" t="n">
        <v>75</v>
      </c>
      <c r="H8" s="13" t="n">
        <v>145</v>
      </c>
      <c r="I8" s="14" t="n">
        <v>68</v>
      </c>
      <c r="J8" s="13" t="n">
        <v>94</v>
      </c>
      <c r="K8" s="14" t="n">
        <v>40</v>
      </c>
      <c r="L8" s="13" t="n">
        <v>3</v>
      </c>
      <c r="M8" s="14" t="n">
        <v>2</v>
      </c>
      <c r="N8" s="13" t="n">
        <v>592</v>
      </c>
      <c r="O8" s="15" t="n">
        <f aca="false">E8+G8+I8+K8+M8</f>
        <v>240</v>
      </c>
    </row>
    <row r="9" customFormat="false" ht="15" hidden="false" customHeight="false" outlineLevel="0" collapsed="false">
      <c r="A9" s="1"/>
      <c r="B9" s="1"/>
      <c r="C9" s="16" t="s">
        <v>12</v>
      </c>
      <c r="D9" s="17" t="n">
        <v>184</v>
      </c>
      <c r="E9" s="18" t="n">
        <v>72</v>
      </c>
      <c r="F9" s="17" t="n">
        <v>234</v>
      </c>
      <c r="G9" s="18" t="n">
        <v>124</v>
      </c>
      <c r="H9" s="17" t="n">
        <v>248</v>
      </c>
      <c r="I9" s="18" t="n">
        <v>160</v>
      </c>
      <c r="J9" s="17" t="n">
        <v>288</v>
      </c>
      <c r="K9" s="18" t="n">
        <v>186</v>
      </c>
      <c r="L9" s="17" t="n">
        <v>15</v>
      </c>
      <c r="M9" s="18" t="n">
        <v>10</v>
      </c>
      <c r="N9" s="17" t="n">
        <v>969</v>
      </c>
      <c r="O9" s="19" t="n">
        <f aca="false">E9+G9+I9+K9+M9</f>
        <v>552</v>
      </c>
    </row>
    <row r="10" customFormat="false" ht="15" hidden="false" customHeight="false" outlineLevel="0" collapsed="false">
      <c r="A10" s="1"/>
      <c r="B10" s="1"/>
      <c r="C10" s="16" t="s">
        <v>13</v>
      </c>
      <c r="D10" s="17" t="n">
        <v>152</v>
      </c>
      <c r="E10" s="18" t="n">
        <v>84</v>
      </c>
      <c r="F10" s="17" t="n">
        <v>201</v>
      </c>
      <c r="G10" s="18" t="n">
        <v>140</v>
      </c>
      <c r="H10" s="17" t="n">
        <v>153</v>
      </c>
      <c r="I10" s="18" t="n">
        <v>100</v>
      </c>
      <c r="J10" s="17" t="n">
        <v>109</v>
      </c>
      <c r="K10" s="18" t="n">
        <v>81</v>
      </c>
      <c r="L10" s="17"/>
      <c r="M10" s="18"/>
      <c r="N10" s="17" t="n">
        <v>615</v>
      </c>
      <c r="O10" s="19" t="n">
        <f aca="false">E10+G10+I10+K10+M10</f>
        <v>405</v>
      </c>
    </row>
    <row r="11" customFormat="false" ht="15" hidden="false" customHeight="false" outlineLevel="0" collapsed="false">
      <c r="A11" s="1"/>
      <c r="B11" s="1"/>
      <c r="C11" s="16" t="s">
        <v>14</v>
      </c>
      <c r="D11" s="17" t="n">
        <v>383</v>
      </c>
      <c r="E11" s="18" t="n">
        <v>60</v>
      </c>
      <c r="F11" s="17" t="n">
        <v>675</v>
      </c>
      <c r="G11" s="18" t="n">
        <v>117</v>
      </c>
      <c r="H11" s="17" t="n">
        <v>727</v>
      </c>
      <c r="I11" s="18" t="n">
        <v>170</v>
      </c>
      <c r="J11" s="17" t="n">
        <v>522</v>
      </c>
      <c r="K11" s="18" t="n">
        <v>144</v>
      </c>
      <c r="L11" s="17" t="n">
        <v>14</v>
      </c>
      <c r="M11" s="18" t="n">
        <v>4</v>
      </c>
      <c r="N11" s="17" t="n">
        <v>2321</v>
      </c>
      <c r="O11" s="19" t="n">
        <f aca="false">E11+G11+I11+K11+M11</f>
        <v>495</v>
      </c>
    </row>
    <row r="12" customFormat="false" ht="15" hidden="false" customHeight="false" outlineLevel="0" collapsed="false">
      <c r="A12" s="1"/>
      <c r="B12" s="1"/>
      <c r="C12" s="16" t="s">
        <v>15</v>
      </c>
      <c r="D12" s="17" t="n">
        <v>258</v>
      </c>
      <c r="E12" s="18" t="n">
        <v>133</v>
      </c>
      <c r="F12" s="17" t="n">
        <v>416</v>
      </c>
      <c r="G12" s="18" t="n">
        <v>257</v>
      </c>
      <c r="H12" s="17" t="n">
        <v>501</v>
      </c>
      <c r="I12" s="18" t="n">
        <v>343</v>
      </c>
      <c r="J12" s="17" t="n">
        <v>488</v>
      </c>
      <c r="K12" s="18" t="n">
        <v>345</v>
      </c>
      <c r="L12" s="17" t="n">
        <v>5</v>
      </c>
      <c r="M12" s="18" t="n">
        <v>3</v>
      </c>
      <c r="N12" s="17" t="n">
        <v>1668</v>
      </c>
      <c r="O12" s="19" t="n">
        <f aca="false">E12+G12+I12+K12+M12</f>
        <v>1081</v>
      </c>
    </row>
    <row r="13" customFormat="false" ht="15" hidden="false" customHeight="false" outlineLevel="0" collapsed="false">
      <c r="A13" s="1"/>
      <c r="B13" s="1"/>
      <c r="C13" s="16" t="s">
        <v>16</v>
      </c>
      <c r="D13" s="17" t="n">
        <v>140</v>
      </c>
      <c r="E13" s="18" t="n">
        <v>87</v>
      </c>
      <c r="F13" s="17" t="n">
        <v>247</v>
      </c>
      <c r="G13" s="18" t="n">
        <v>182</v>
      </c>
      <c r="H13" s="17" t="n">
        <v>216</v>
      </c>
      <c r="I13" s="18" t="n">
        <v>187</v>
      </c>
      <c r="J13" s="17" t="n">
        <v>155</v>
      </c>
      <c r="K13" s="18" t="n">
        <v>135</v>
      </c>
      <c r="L13" s="17" t="n">
        <v>6</v>
      </c>
      <c r="M13" s="18" t="n">
        <v>6</v>
      </c>
      <c r="N13" s="17" t="n">
        <v>764</v>
      </c>
      <c r="O13" s="19" t="n">
        <f aca="false">E13+G13+I13+K13+M13</f>
        <v>597</v>
      </c>
    </row>
    <row r="14" customFormat="false" ht="15" hidden="false" customHeight="false" outlineLevel="0" collapsed="false">
      <c r="A14" s="1"/>
      <c r="B14" s="1"/>
      <c r="C14" s="16" t="s">
        <v>17</v>
      </c>
      <c r="D14" s="17" t="n">
        <v>179</v>
      </c>
      <c r="E14" s="18" t="n">
        <v>65</v>
      </c>
      <c r="F14" s="17" t="n">
        <v>309</v>
      </c>
      <c r="G14" s="18" t="n">
        <v>116</v>
      </c>
      <c r="H14" s="17" t="n">
        <v>429</v>
      </c>
      <c r="I14" s="18" t="n">
        <v>209</v>
      </c>
      <c r="J14" s="17" t="n">
        <v>514</v>
      </c>
      <c r="K14" s="18" t="n">
        <v>262</v>
      </c>
      <c r="L14" s="17" t="n">
        <v>24</v>
      </c>
      <c r="M14" s="18" t="n">
        <v>12</v>
      </c>
      <c r="N14" s="17" t="n">
        <v>1455</v>
      </c>
      <c r="O14" s="19" t="n">
        <f aca="false">E14+G14+I14+K14+M14</f>
        <v>664</v>
      </c>
    </row>
    <row r="15" customFormat="false" ht="15.75" hidden="false" customHeight="false" outlineLevel="0" collapsed="false">
      <c r="A15" s="1"/>
      <c r="B15" s="1"/>
      <c r="C15" s="16" t="s">
        <v>18</v>
      </c>
      <c r="D15" s="17" t="n">
        <v>545</v>
      </c>
      <c r="E15" s="18" t="n">
        <v>385</v>
      </c>
      <c r="F15" s="17" t="n">
        <v>757</v>
      </c>
      <c r="G15" s="18" t="n">
        <v>591</v>
      </c>
      <c r="H15" s="17" t="n">
        <v>568</v>
      </c>
      <c r="I15" s="18" t="n">
        <v>468</v>
      </c>
      <c r="J15" s="17" t="n">
        <v>315</v>
      </c>
      <c r="K15" s="18" t="n">
        <v>266</v>
      </c>
      <c r="L15" s="17" t="n">
        <v>36</v>
      </c>
      <c r="M15" s="18" t="n">
        <v>24</v>
      </c>
      <c r="N15" s="17" t="n">
        <v>2221</v>
      </c>
      <c r="O15" s="19" t="n">
        <f aca="false">E15+G15+I15+K15+M15</f>
        <v>1734</v>
      </c>
    </row>
    <row r="16" customFormat="false" ht="16.5" hidden="false" customHeight="false" outlineLevel="0" collapsed="false">
      <c r="A16" s="1"/>
      <c r="B16" s="1"/>
      <c r="C16" s="20" t="s">
        <v>19</v>
      </c>
      <c r="D16" s="21" t="n">
        <v>1995</v>
      </c>
      <c r="E16" s="22" t="n">
        <v>941</v>
      </c>
      <c r="F16" s="21" t="n">
        <v>3035</v>
      </c>
      <c r="G16" s="22" t="n">
        <v>1602</v>
      </c>
      <c r="H16" s="21" t="n">
        <v>2987</v>
      </c>
      <c r="I16" s="22" t="n">
        <v>1705</v>
      </c>
      <c r="J16" s="21" t="n">
        <v>2485</v>
      </c>
      <c r="K16" s="22" t="n">
        <v>1459</v>
      </c>
      <c r="L16" s="21" t="n">
        <v>103</v>
      </c>
      <c r="M16" s="22" t="n">
        <v>61</v>
      </c>
      <c r="N16" s="21" t="n">
        <v>10605</v>
      </c>
      <c r="O16" s="23" t="n">
        <f aca="false">E16+G16+I16+K16+M16</f>
        <v>5768</v>
      </c>
    </row>
    <row r="17" customFormat="false" ht="15.75" hidden="false" customHeight="false" outlineLevel="0" collapsed="false">
      <c r="A17" s="6"/>
      <c r="B17" s="1"/>
      <c r="C17" s="24" t="s">
        <v>20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5" hidden="false" customHeight="false" outlineLevel="0" collapsed="false">
      <c r="A18" s="1"/>
      <c r="B18" s="1"/>
      <c r="C18" s="25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5" hidden="false" customHeight="false" outlineLevel="0" collapsed="false">
      <c r="A19" s="1"/>
      <c r="B19" s="1"/>
      <c r="C19" s="26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27" t="s">
        <v>0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1"/>
      <c r="N20" s="1"/>
      <c r="O20" s="1"/>
    </row>
    <row r="21" customFormat="false" ht="15.75" hidden="false" customHeight="false" outlineLevel="0" collapsed="false">
      <c r="A21" s="1" t="s">
        <v>21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25.5" hidden="false" customHeight="true" outlineLevel="0" collapsed="false">
      <c r="A22" s="28" t="s">
        <v>2</v>
      </c>
      <c r="B22" s="28" t="s">
        <v>22</v>
      </c>
      <c r="C22" s="28" t="s">
        <v>23</v>
      </c>
      <c r="D22" s="29" t="s">
        <v>24</v>
      </c>
      <c r="E22" s="4" t="s">
        <v>3</v>
      </c>
      <c r="F22" s="4"/>
      <c r="G22" s="4" t="s">
        <v>4</v>
      </c>
      <c r="H22" s="4"/>
      <c r="I22" s="4" t="s">
        <v>5</v>
      </c>
      <c r="J22" s="4"/>
      <c r="K22" s="4" t="s">
        <v>6</v>
      </c>
      <c r="L22" s="4"/>
      <c r="M22" s="4" t="s">
        <v>7</v>
      </c>
      <c r="N22" s="4"/>
      <c r="O22" s="5" t="s">
        <v>8</v>
      </c>
      <c r="P22" s="5"/>
    </row>
    <row r="23" customFormat="false" ht="18.75" hidden="false" customHeight="true" outlineLevel="0" collapsed="false">
      <c r="A23" s="28"/>
      <c r="B23" s="28"/>
      <c r="C23" s="28"/>
      <c r="D23" s="29"/>
      <c r="E23" s="8" t="s">
        <v>9</v>
      </c>
      <c r="F23" s="9" t="s">
        <v>10</v>
      </c>
      <c r="G23" s="8" t="s">
        <v>9</v>
      </c>
      <c r="H23" s="9" t="s">
        <v>10</v>
      </c>
      <c r="I23" s="8" t="s">
        <v>9</v>
      </c>
      <c r="J23" s="9" t="s">
        <v>10</v>
      </c>
      <c r="K23" s="8" t="s">
        <v>9</v>
      </c>
      <c r="L23" s="9" t="s">
        <v>10</v>
      </c>
      <c r="M23" s="8" t="s">
        <v>9</v>
      </c>
      <c r="N23" s="9" t="s">
        <v>10</v>
      </c>
      <c r="O23" s="30" t="s">
        <v>9</v>
      </c>
      <c r="P23" s="31" t="s">
        <v>10</v>
      </c>
    </row>
    <row r="24" customFormat="false" ht="15.75" hidden="false" customHeight="false" outlineLevel="0" collapsed="false">
      <c r="A24" s="32" t="s">
        <v>11</v>
      </c>
      <c r="B24" s="32" t="s">
        <v>25</v>
      </c>
      <c r="C24" s="33" t="s">
        <v>26</v>
      </c>
      <c r="D24" s="34" t="s">
        <v>27</v>
      </c>
      <c r="E24" s="35" t="n">
        <v>28</v>
      </c>
      <c r="F24" s="36" t="n">
        <v>9</v>
      </c>
      <c r="G24" s="35" t="n">
        <v>33</v>
      </c>
      <c r="H24" s="36" t="n">
        <v>9</v>
      </c>
      <c r="I24" s="35" t="n">
        <v>17</v>
      </c>
      <c r="J24" s="36" t="n">
        <v>6</v>
      </c>
      <c r="K24" s="35" t="n">
        <v>3</v>
      </c>
      <c r="L24" s="36" t="n">
        <v>2</v>
      </c>
      <c r="M24" s="35"/>
      <c r="N24" s="36"/>
      <c r="O24" s="37" t="n">
        <v>81</v>
      </c>
      <c r="P24" s="37" t="n">
        <f aca="false">F24+H24+J24+L24+N24</f>
        <v>26</v>
      </c>
    </row>
    <row r="25" customFormat="false" ht="15" hidden="false" customHeight="false" outlineLevel="0" collapsed="false">
      <c r="A25" s="32"/>
      <c r="B25" s="32"/>
      <c r="C25" s="33" t="s">
        <v>28</v>
      </c>
      <c r="D25" s="34" t="s">
        <v>29</v>
      </c>
      <c r="E25" s="38" t="n">
        <v>15</v>
      </c>
      <c r="F25" s="36" t="n">
        <v>7</v>
      </c>
      <c r="G25" s="38" t="n">
        <v>22</v>
      </c>
      <c r="H25" s="36" t="n">
        <v>11</v>
      </c>
      <c r="I25" s="38" t="n">
        <v>11</v>
      </c>
      <c r="J25" s="36" t="n">
        <v>7</v>
      </c>
      <c r="K25" s="38" t="n">
        <v>6</v>
      </c>
      <c r="L25" s="36" t="n">
        <v>3</v>
      </c>
      <c r="M25" s="38"/>
      <c r="N25" s="36"/>
      <c r="O25" s="39" t="n">
        <v>54</v>
      </c>
      <c r="P25" s="39" t="n">
        <f aca="false">F25+H25+J25+L25+N25</f>
        <v>28</v>
      </c>
    </row>
    <row r="26" customFormat="false" ht="15" hidden="false" customHeight="false" outlineLevel="0" collapsed="false">
      <c r="A26" s="32"/>
      <c r="B26" s="32"/>
      <c r="C26" s="33" t="s">
        <v>30</v>
      </c>
      <c r="D26" s="34" t="s">
        <v>31</v>
      </c>
      <c r="E26" s="38" t="n">
        <v>16</v>
      </c>
      <c r="F26" s="36" t="n">
        <v>4</v>
      </c>
      <c r="G26" s="38" t="n">
        <v>24</v>
      </c>
      <c r="H26" s="36" t="n">
        <v>6</v>
      </c>
      <c r="I26" s="38" t="n">
        <v>18</v>
      </c>
      <c r="J26" s="36" t="n">
        <v>5</v>
      </c>
      <c r="K26" s="38" t="n">
        <v>20</v>
      </c>
      <c r="L26" s="36" t="n">
        <v>4</v>
      </c>
      <c r="M26" s="38"/>
      <c r="N26" s="36"/>
      <c r="O26" s="39" t="n">
        <v>78</v>
      </c>
      <c r="P26" s="39" t="n">
        <f aca="false">F26+H26+J26+L26+N26</f>
        <v>19</v>
      </c>
    </row>
    <row r="27" customFormat="false" ht="15" hidden="false" customHeight="false" outlineLevel="0" collapsed="false">
      <c r="A27" s="32"/>
      <c r="B27" s="32"/>
      <c r="C27" s="33" t="s">
        <v>32</v>
      </c>
      <c r="D27" s="34" t="s">
        <v>29</v>
      </c>
      <c r="E27" s="38" t="n">
        <v>10</v>
      </c>
      <c r="F27" s="36" t="n">
        <v>2</v>
      </c>
      <c r="G27" s="38" t="n">
        <v>21</v>
      </c>
      <c r="H27" s="36" t="n">
        <v>10</v>
      </c>
      <c r="I27" s="38" t="n">
        <v>27</v>
      </c>
      <c r="J27" s="36" t="n">
        <v>19</v>
      </c>
      <c r="K27" s="38" t="n">
        <v>21</v>
      </c>
      <c r="L27" s="36" t="n">
        <v>10</v>
      </c>
      <c r="M27" s="38"/>
      <c r="N27" s="36"/>
      <c r="O27" s="39" t="n">
        <v>79</v>
      </c>
      <c r="P27" s="39" t="n">
        <f aca="false">F27+H27+J27+L27+N27</f>
        <v>41</v>
      </c>
    </row>
    <row r="28" customFormat="false" ht="15" hidden="false" customHeight="false" outlineLevel="0" collapsed="false">
      <c r="A28" s="32"/>
      <c r="B28" s="32"/>
      <c r="C28" s="33" t="s">
        <v>33</v>
      </c>
      <c r="D28" s="34" t="s">
        <v>34</v>
      </c>
      <c r="E28" s="38" t="n">
        <v>24</v>
      </c>
      <c r="F28" s="36" t="n">
        <v>16</v>
      </c>
      <c r="G28" s="38" t="n">
        <v>24</v>
      </c>
      <c r="H28" s="36" t="n">
        <v>14</v>
      </c>
      <c r="I28" s="38" t="n">
        <v>18</v>
      </c>
      <c r="J28" s="36" t="n">
        <v>10</v>
      </c>
      <c r="K28" s="38" t="n">
        <v>2</v>
      </c>
      <c r="L28" s="36" t="n">
        <v>2</v>
      </c>
      <c r="M28" s="38"/>
      <c r="N28" s="36"/>
      <c r="O28" s="39" t="n">
        <v>68</v>
      </c>
      <c r="P28" s="39" t="n">
        <f aca="false">F28+H28+J28+L28+N28</f>
        <v>42</v>
      </c>
    </row>
    <row r="29" customFormat="false" ht="15" hidden="false" customHeight="false" outlineLevel="0" collapsed="false">
      <c r="A29" s="32"/>
      <c r="B29" s="32"/>
      <c r="C29" s="33" t="s">
        <v>35</v>
      </c>
      <c r="D29" s="34" t="s">
        <v>31</v>
      </c>
      <c r="E29" s="38" t="n">
        <v>18</v>
      </c>
      <c r="F29" s="36" t="n">
        <v>3</v>
      </c>
      <c r="G29" s="38" t="n">
        <v>20</v>
      </c>
      <c r="H29" s="36" t="n">
        <v>4</v>
      </c>
      <c r="I29" s="38" t="n">
        <v>12</v>
      </c>
      <c r="J29" s="36" t="n">
        <v>3</v>
      </c>
      <c r="K29" s="38" t="n">
        <v>13</v>
      </c>
      <c r="L29" s="36"/>
      <c r="M29" s="38"/>
      <c r="N29" s="36"/>
      <c r="O29" s="39" t="n">
        <v>63</v>
      </c>
      <c r="P29" s="39" t="n">
        <f aca="false">F29+H29+J29+L29+N29</f>
        <v>10</v>
      </c>
    </row>
    <row r="30" customFormat="false" ht="15" hidden="false" customHeight="false" outlineLevel="0" collapsed="false">
      <c r="A30" s="32"/>
      <c r="B30" s="32"/>
      <c r="C30" s="33" t="s">
        <v>36</v>
      </c>
      <c r="D30" s="34" t="s">
        <v>34</v>
      </c>
      <c r="E30" s="38" t="n">
        <v>20</v>
      </c>
      <c r="F30" s="36" t="n">
        <v>9</v>
      </c>
      <c r="G30" s="38" t="n">
        <v>22</v>
      </c>
      <c r="H30" s="36" t="n">
        <v>12</v>
      </c>
      <c r="I30" s="38" t="n">
        <v>11</v>
      </c>
      <c r="J30" s="36" t="n">
        <v>8</v>
      </c>
      <c r="K30" s="38" t="n">
        <v>4</v>
      </c>
      <c r="L30" s="36" t="n">
        <v>4</v>
      </c>
      <c r="M30" s="38"/>
      <c r="N30" s="36"/>
      <c r="O30" s="39" t="n">
        <v>57</v>
      </c>
      <c r="P30" s="39" t="n">
        <f aca="false">F30+H30+J30+L30+N30</f>
        <v>33</v>
      </c>
    </row>
    <row r="31" customFormat="false" ht="15" hidden="false" customHeight="false" outlineLevel="0" collapsed="false">
      <c r="A31" s="32"/>
      <c r="B31" s="40"/>
      <c r="C31" s="41" t="s">
        <v>37</v>
      </c>
      <c r="D31" s="42" t="s">
        <v>31</v>
      </c>
      <c r="E31" s="43" t="n">
        <v>20</v>
      </c>
      <c r="F31" s="44" t="n">
        <v>4</v>
      </c>
      <c r="G31" s="43" t="n">
        <v>23</v>
      </c>
      <c r="H31" s="44" t="n">
        <v>6</v>
      </c>
      <c r="I31" s="43" t="n">
        <v>19</v>
      </c>
      <c r="J31" s="44" t="n">
        <v>4</v>
      </c>
      <c r="K31" s="43" t="n">
        <v>11</v>
      </c>
      <c r="L31" s="44" t="n">
        <v>3</v>
      </c>
      <c r="M31" s="43" t="n">
        <v>1</v>
      </c>
      <c r="N31" s="44"/>
      <c r="O31" s="45" t="n">
        <v>74</v>
      </c>
      <c r="P31" s="45" t="n">
        <f aca="false">F31+H31+J31+L31+N31</f>
        <v>17</v>
      </c>
    </row>
    <row r="32" customFormat="false" ht="15.75" hidden="false" customHeight="false" outlineLevel="0" collapsed="false">
      <c r="A32" s="32"/>
      <c r="B32" s="32" t="s">
        <v>38</v>
      </c>
      <c r="C32" s="46" t="s">
        <v>39</v>
      </c>
      <c r="D32" s="47" t="s">
        <v>40</v>
      </c>
      <c r="E32" s="48" t="n">
        <v>3</v>
      </c>
      <c r="F32" s="49" t="n">
        <v>1</v>
      </c>
      <c r="G32" s="48" t="n">
        <v>7</v>
      </c>
      <c r="H32" s="49" t="n">
        <v>3</v>
      </c>
      <c r="I32" s="48" t="n">
        <v>12</v>
      </c>
      <c r="J32" s="49" t="n">
        <v>6</v>
      </c>
      <c r="K32" s="48" t="n">
        <v>14</v>
      </c>
      <c r="L32" s="49" t="n">
        <v>12</v>
      </c>
      <c r="M32" s="48" t="n">
        <v>2</v>
      </c>
      <c r="N32" s="49" t="n">
        <v>2</v>
      </c>
      <c r="O32" s="50" t="n">
        <v>38</v>
      </c>
      <c r="P32" s="50" t="n">
        <f aca="false">F32+H32+J32+L32+N32</f>
        <v>24</v>
      </c>
    </row>
    <row r="33" customFormat="false" ht="15.75" hidden="false" customHeight="false" outlineLevel="0" collapsed="false">
      <c r="A33" s="51" t="s">
        <v>41</v>
      </c>
      <c r="B33" s="52"/>
      <c r="C33" s="51"/>
      <c r="D33" s="51"/>
      <c r="E33" s="53" t="n">
        <v>154</v>
      </c>
      <c r="F33" s="54" t="n">
        <v>55</v>
      </c>
      <c r="G33" s="53" t="n">
        <v>196</v>
      </c>
      <c r="H33" s="54" t="n">
        <v>75</v>
      </c>
      <c r="I33" s="53" t="n">
        <v>145</v>
      </c>
      <c r="J33" s="54" t="n">
        <v>68</v>
      </c>
      <c r="K33" s="53" t="n">
        <v>94</v>
      </c>
      <c r="L33" s="54" t="n">
        <v>40</v>
      </c>
      <c r="M33" s="53" t="n">
        <v>3</v>
      </c>
      <c r="N33" s="54" t="n">
        <v>2</v>
      </c>
      <c r="O33" s="55" t="n">
        <v>592</v>
      </c>
      <c r="P33" s="55" t="n">
        <f aca="false">F33+H33+J33+L33+N33</f>
        <v>240</v>
      </c>
    </row>
    <row r="34" customFormat="false" ht="15" hidden="false" customHeight="false" outlineLevel="0" collapsed="false">
      <c r="A34" s="32" t="s">
        <v>12</v>
      </c>
      <c r="B34" s="32" t="s">
        <v>25</v>
      </c>
      <c r="C34" s="33" t="s">
        <v>42</v>
      </c>
      <c r="D34" s="34" t="s">
        <v>43</v>
      </c>
      <c r="E34" s="38" t="n">
        <v>26</v>
      </c>
      <c r="F34" s="36" t="n">
        <v>14</v>
      </c>
      <c r="G34" s="38" t="n">
        <v>12</v>
      </c>
      <c r="H34" s="36" t="n">
        <v>7</v>
      </c>
      <c r="I34" s="38" t="n">
        <v>10</v>
      </c>
      <c r="J34" s="36" t="n">
        <v>6</v>
      </c>
      <c r="K34" s="38" t="n">
        <v>3</v>
      </c>
      <c r="L34" s="36" t="n">
        <v>2</v>
      </c>
      <c r="M34" s="38"/>
      <c r="N34" s="36"/>
      <c r="O34" s="39" t="n">
        <v>51</v>
      </c>
      <c r="P34" s="39" t="n">
        <f aca="false">F34+H34+J34+L34+N34</f>
        <v>29</v>
      </c>
    </row>
    <row r="35" customFormat="false" ht="15" hidden="false" customHeight="false" outlineLevel="0" collapsed="false">
      <c r="A35" s="32"/>
      <c r="B35" s="32"/>
      <c r="C35" s="33" t="s">
        <v>44</v>
      </c>
      <c r="D35" s="34" t="s">
        <v>45</v>
      </c>
      <c r="E35" s="38" t="n">
        <v>1</v>
      </c>
      <c r="F35" s="36" t="n">
        <v>1</v>
      </c>
      <c r="G35" s="38" t="n">
        <v>1</v>
      </c>
      <c r="H35" s="36"/>
      <c r="I35" s="38" t="n">
        <v>25</v>
      </c>
      <c r="J35" s="36" t="n">
        <v>8</v>
      </c>
      <c r="K35" s="38" t="n">
        <v>177</v>
      </c>
      <c r="L35" s="36" t="n">
        <v>101</v>
      </c>
      <c r="M35" s="38" t="n">
        <v>4</v>
      </c>
      <c r="N35" s="36" t="n">
        <v>3</v>
      </c>
      <c r="O35" s="39" t="n">
        <v>208</v>
      </c>
      <c r="P35" s="39" t="n">
        <f aca="false">F35+H35+J35+L35+N35</f>
        <v>113</v>
      </c>
    </row>
    <row r="36" customFormat="false" ht="15" hidden="false" customHeight="false" outlineLevel="0" collapsed="false">
      <c r="A36" s="32"/>
      <c r="B36" s="32"/>
      <c r="C36" s="33" t="s">
        <v>46</v>
      </c>
      <c r="D36" s="34" t="s">
        <v>47</v>
      </c>
      <c r="E36" s="38" t="n">
        <v>8</v>
      </c>
      <c r="F36" s="36" t="n">
        <v>1</v>
      </c>
      <c r="G36" s="38" t="n">
        <v>71</v>
      </c>
      <c r="H36" s="36" t="n">
        <v>28</v>
      </c>
      <c r="I36" s="38" t="n">
        <v>76</v>
      </c>
      <c r="J36" s="36" t="n">
        <v>47</v>
      </c>
      <c r="K36" s="38" t="n">
        <v>36</v>
      </c>
      <c r="L36" s="36" t="n">
        <v>26</v>
      </c>
      <c r="M36" s="38"/>
      <c r="N36" s="36"/>
      <c r="O36" s="39" t="n">
        <v>191</v>
      </c>
      <c r="P36" s="39" t="n">
        <f aca="false">F36+H36+J36+L36+N36</f>
        <v>102</v>
      </c>
    </row>
    <row r="37" customFormat="false" ht="15" hidden="false" customHeight="false" outlineLevel="0" collapsed="false">
      <c r="A37" s="32"/>
      <c r="B37" s="32"/>
      <c r="C37" s="33" t="s">
        <v>48</v>
      </c>
      <c r="D37" s="34" t="s">
        <v>49</v>
      </c>
      <c r="E37" s="38" t="n">
        <v>71</v>
      </c>
      <c r="F37" s="36" t="n">
        <v>32</v>
      </c>
      <c r="G37" s="38" t="n">
        <v>76</v>
      </c>
      <c r="H37" s="36" t="n">
        <v>53</v>
      </c>
      <c r="I37" s="38" t="n">
        <v>67</v>
      </c>
      <c r="J37" s="36" t="n">
        <v>51</v>
      </c>
      <c r="K37" s="38" t="n">
        <v>32</v>
      </c>
      <c r="L37" s="36" t="n">
        <v>27</v>
      </c>
      <c r="M37" s="38" t="n">
        <v>7</v>
      </c>
      <c r="N37" s="36" t="n">
        <v>4</v>
      </c>
      <c r="O37" s="39" t="n">
        <v>253</v>
      </c>
      <c r="P37" s="39" t="n">
        <f aca="false">F37+H37+J37+L37+N37</f>
        <v>167</v>
      </c>
    </row>
    <row r="38" customFormat="false" ht="15" hidden="false" customHeight="false" outlineLevel="0" collapsed="false">
      <c r="A38" s="32"/>
      <c r="B38" s="32"/>
      <c r="C38" s="33" t="s">
        <v>50</v>
      </c>
      <c r="D38" s="34" t="s">
        <v>49</v>
      </c>
      <c r="E38" s="38" t="n">
        <v>75</v>
      </c>
      <c r="F38" s="36" t="n">
        <v>22</v>
      </c>
      <c r="G38" s="38" t="n">
        <v>62</v>
      </c>
      <c r="H38" s="36" t="n">
        <v>25</v>
      </c>
      <c r="I38" s="38" t="n">
        <v>42</v>
      </c>
      <c r="J38" s="36" t="n">
        <v>21</v>
      </c>
      <c r="K38" s="38" t="n">
        <v>25</v>
      </c>
      <c r="L38" s="36" t="n">
        <v>15</v>
      </c>
      <c r="M38" s="38" t="n">
        <v>4</v>
      </c>
      <c r="N38" s="36" t="n">
        <v>3</v>
      </c>
      <c r="O38" s="39" t="n">
        <v>208</v>
      </c>
      <c r="P38" s="39" t="n">
        <f aca="false">F38+H38+J38+L38+N38</f>
        <v>86</v>
      </c>
    </row>
    <row r="39" customFormat="false" ht="15.75" hidden="false" customHeight="false" outlineLevel="0" collapsed="false">
      <c r="A39" s="32"/>
      <c r="B39" s="32"/>
      <c r="C39" s="33" t="s">
        <v>51</v>
      </c>
      <c r="D39" s="34" t="s">
        <v>52</v>
      </c>
      <c r="E39" s="38" t="n">
        <v>3</v>
      </c>
      <c r="F39" s="36" t="n">
        <v>2</v>
      </c>
      <c r="G39" s="38" t="n">
        <v>12</v>
      </c>
      <c r="H39" s="36" t="n">
        <v>11</v>
      </c>
      <c r="I39" s="38" t="n">
        <v>28</v>
      </c>
      <c r="J39" s="36" t="n">
        <v>27</v>
      </c>
      <c r="K39" s="38" t="n">
        <v>15</v>
      </c>
      <c r="L39" s="36" t="n">
        <v>15</v>
      </c>
      <c r="M39" s="38"/>
      <c r="N39" s="36"/>
      <c r="O39" s="39" t="n">
        <v>58</v>
      </c>
      <c r="P39" s="39" t="n">
        <f aca="false">F39+H39+J39+L39+N39</f>
        <v>55</v>
      </c>
    </row>
    <row r="40" customFormat="false" ht="15.75" hidden="false" customHeight="false" outlineLevel="0" collapsed="false">
      <c r="A40" s="51" t="s">
        <v>53</v>
      </c>
      <c r="B40" s="52"/>
      <c r="C40" s="51"/>
      <c r="D40" s="51"/>
      <c r="E40" s="53" t="n">
        <v>184</v>
      </c>
      <c r="F40" s="54" t="n">
        <v>72</v>
      </c>
      <c r="G40" s="53" t="n">
        <v>234</v>
      </c>
      <c r="H40" s="54" t="n">
        <v>124</v>
      </c>
      <c r="I40" s="53" t="n">
        <v>248</v>
      </c>
      <c r="J40" s="54" t="n">
        <v>160</v>
      </c>
      <c r="K40" s="53" t="n">
        <v>288</v>
      </c>
      <c r="L40" s="54" t="n">
        <v>186</v>
      </c>
      <c r="M40" s="53" t="n">
        <v>15</v>
      </c>
      <c r="N40" s="54" t="n">
        <v>10</v>
      </c>
      <c r="O40" s="55" t="n">
        <v>969</v>
      </c>
      <c r="P40" s="55" t="n">
        <f aca="false">F40+H40+J40+L40+N40</f>
        <v>552</v>
      </c>
    </row>
    <row r="41" customFormat="false" ht="15" hidden="false" customHeight="false" outlineLevel="0" collapsed="false">
      <c r="A41" s="32" t="s">
        <v>13</v>
      </c>
      <c r="B41" s="56" t="s">
        <v>25</v>
      </c>
      <c r="C41" s="57" t="s">
        <v>54</v>
      </c>
      <c r="D41" s="58" t="s">
        <v>43</v>
      </c>
      <c r="E41" s="59" t="n">
        <v>63</v>
      </c>
      <c r="F41" s="60" t="n">
        <v>36</v>
      </c>
      <c r="G41" s="59" t="n">
        <v>47</v>
      </c>
      <c r="H41" s="60" t="n">
        <v>38</v>
      </c>
      <c r="I41" s="59" t="n">
        <v>23</v>
      </c>
      <c r="J41" s="60" t="n">
        <v>15</v>
      </c>
      <c r="K41" s="59" t="n">
        <v>10</v>
      </c>
      <c r="L41" s="60" t="n">
        <v>7</v>
      </c>
      <c r="M41" s="59"/>
      <c r="N41" s="60"/>
      <c r="O41" s="61" t="n">
        <v>143</v>
      </c>
      <c r="P41" s="61" t="n">
        <f aca="false">F41+H41+J41+L41+N41</f>
        <v>96</v>
      </c>
    </row>
    <row r="42" customFormat="false" ht="15" hidden="false" customHeight="false" outlineLevel="0" collapsed="false">
      <c r="A42" s="32"/>
      <c r="B42" s="32" t="s">
        <v>38</v>
      </c>
      <c r="C42" s="33" t="s">
        <v>55</v>
      </c>
      <c r="D42" s="34" t="s">
        <v>56</v>
      </c>
      <c r="E42" s="48" t="n">
        <v>60</v>
      </c>
      <c r="F42" s="49" t="n">
        <v>35</v>
      </c>
      <c r="G42" s="48" t="n">
        <v>114</v>
      </c>
      <c r="H42" s="49" t="n">
        <v>77</v>
      </c>
      <c r="I42" s="48" t="n">
        <v>93</v>
      </c>
      <c r="J42" s="49" t="n">
        <v>61</v>
      </c>
      <c r="K42" s="48" t="n">
        <v>76</v>
      </c>
      <c r="L42" s="49" t="n">
        <v>57</v>
      </c>
      <c r="M42" s="48"/>
      <c r="N42" s="49"/>
      <c r="O42" s="50" t="n">
        <v>343</v>
      </c>
      <c r="P42" s="50" t="n">
        <f aca="false">F42+H42+J42+L42+N42</f>
        <v>230</v>
      </c>
    </row>
    <row r="43" customFormat="false" ht="15.75" hidden="false" customHeight="false" outlineLevel="0" collapsed="false">
      <c r="A43" s="32"/>
      <c r="B43" s="32"/>
      <c r="C43" s="33" t="s">
        <v>57</v>
      </c>
      <c r="D43" s="34" t="s">
        <v>56</v>
      </c>
      <c r="E43" s="38" t="n">
        <v>29</v>
      </c>
      <c r="F43" s="36" t="n">
        <v>13</v>
      </c>
      <c r="G43" s="38" t="n">
        <v>40</v>
      </c>
      <c r="H43" s="36" t="n">
        <v>25</v>
      </c>
      <c r="I43" s="38" t="n">
        <v>37</v>
      </c>
      <c r="J43" s="36" t="n">
        <v>24</v>
      </c>
      <c r="K43" s="38" t="n">
        <v>23</v>
      </c>
      <c r="L43" s="36" t="n">
        <v>17</v>
      </c>
      <c r="M43" s="38"/>
      <c r="N43" s="36"/>
      <c r="O43" s="39" t="n">
        <v>129</v>
      </c>
      <c r="P43" s="39" t="n">
        <f aca="false">F43+H43+J43+L43+N43</f>
        <v>79</v>
      </c>
    </row>
    <row r="44" customFormat="false" ht="15.75" hidden="false" customHeight="false" outlineLevel="0" collapsed="false">
      <c r="A44" s="51" t="s">
        <v>58</v>
      </c>
      <c r="B44" s="52"/>
      <c r="C44" s="51"/>
      <c r="D44" s="51"/>
      <c r="E44" s="53" t="n">
        <v>152</v>
      </c>
      <c r="F44" s="54" t="n">
        <v>84</v>
      </c>
      <c r="G44" s="53" t="n">
        <v>201</v>
      </c>
      <c r="H44" s="54" t="n">
        <v>140</v>
      </c>
      <c r="I44" s="53" t="n">
        <v>153</v>
      </c>
      <c r="J44" s="54" t="n">
        <v>100</v>
      </c>
      <c r="K44" s="53" t="n">
        <v>109</v>
      </c>
      <c r="L44" s="54" t="n">
        <v>81</v>
      </c>
      <c r="M44" s="53"/>
      <c r="N44" s="54"/>
      <c r="O44" s="55" t="n">
        <v>615</v>
      </c>
      <c r="P44" s="55" t="n">
        <f aca="false">F44+H44+J44+L44+N44</f>
        <v>405</v>
      </c>
    </row>
    <row r="45" customFormat="false" ht="15" hidden="false" customHeight="false" outlineLevel="0" collapsed="false">
      <c r="A45" s="32" t="s">
        <v>14</v>
      </c>
      <c r="B45" s="32" t="s">
        <v>25</v>
      </c>
      <c r="C45" s="33" t="s">
        <v>59</v>
      </c>
      <c r="D45" s="34" t="s">
        <v>60</v>
      </c>
      <c r="E45" s="38" t="n">
        <v>10</v>
      </c>
      <c r="F45" s="36"/>
      <c r="G45" s="38" t="n">
        <v>31</v>
      </c>
      <c r="H45" s="36" t="n">
        <v>2</v>
      </c>
      <c r="I45" s="38" t="n">
        <v>49</v>
      </c>
      <c r="J45" s="36" t="n">
        <v>6</v>
      </c>
      <c r="K45" s="38" t="n">
        <v>41</v>
      </c>
      <c r="L45" s="36" t="n">
        <v>6</v>
      </c>
      <c r="M45" s="38"/>
      <c r="N45" s="36"/>
      <c r="O45" s="39" t="n">
        <v>131</v>
      </c>
      <c r="P45" s="39" t="n">
        <f aca="false">F45+H45+J45+L45+N45</f>
        <v>14</v>
      </c>
    </row>
    <row r="46" customFormat="false" ht="15" hidden="false" customHeight="false" outlineLevel="0" collapsed="false">
      <c r="A46" s="32"/>
      <c r="B46" s="32"/>
      <c r="C46" s="33" t="s">
        <v>61</v>
      </c>
      <c r="D46" s="34" t="s">
        <v>62</v>
      </c>
      <c r="E46" s="38" t="n">
        <v>53</v>
      </c>
      <c r="F46" s="36" t="n">
        <v>17</v>
      </c>
      <c r="G46" s="38" t="n">
        <v>79</v>
      </c>
      <c r="H46" s="36" t="n">
        <v>32</v>
      </c>
      <c r="I46" s="38" t="n">
        <v>85</v>
      </c>
      <c r="J46" s="36" t="n">
        <v>45</v>
      </c>
      <c r="K46" s="38" t="n">
        <v>41</v>
      </c>
      <c r="L46" s="36" t="n">
        <v>29</v>
      </c>
      <c r="M46" s="38"/>
      <c r="N46" s="36"/>
      <c r="O46" s="39" t="n">
        <v>258</v>
      </c>
      <c r="P46" s="39" t="n">
        <f aca="false">F46+H46+J46+L46+N46</f>
        <v>123</v>
      </c>
    </row>
    <row r="47" customFormat="false" ht="15" hidden="false" customHeight="false" outlineLevel="0" collapsed="false">
      <c r="A47" s="32"/>
      <c r="B47" s="32"/>
      <c r="C47" s="33" t="s">
        <v>63</v>
      </c>
      <c r="D47" s="34" t="s">
        <v>60</v>
      </c>
      <c r="E47" s="38" t="n">
        <v>24</v>
      </c>
      <c r="F47" s="36" t="n">
        <v>7</v>
      </c>
      <c r="G47" s="38" t="n">
        <v>40</v>
      </c>
      <c r="H47" s="36" t="n">
        <v>7</v>
      </c>
      <c r="I47" s="38" t="n">
        <v>54</v>
      </c>
      <c r="J47" s="36" t="n">
        <v>19</v>
      </c>
      <c r="K47" s="38" t="n">
        <v>54</v>
      </c>
      <c r="L47" s="36" t="n">
        <v>26</v>
      </c>
      <c r="M47" s="38" t="n">
        <v>2</v>
      </c>
      <c r="N47" s="36" t="n">
        <v>2</v>
      </c>
      <c r="O47" s="39" t="n">
        <v>174</v>
      </c>
      <c r="P47" s="39" t="n">
        <f aca="false">F47+H47+J47+L47+N47</f>
        <v>61</v>
      </c>
    </row>
    <row r="48" customFormat="false" ht="15" hidden="false" customHeight="false" outlineLevel="0" collapsed="false">
      <c r="A48" s="32"/>
      <c r="B48" s="32"/>
      <c r="C48" s="33" t="s">
        <v>64</v>
      </c>
      <c r="D48" s="34" t="s">
        <v>65</v>
      </c>
      <c r="E48" s="38" t="n">
        <v>33</v>
      </c>
      <c r="F48" s="36" t="n">
        <v>7</v>
      </c>
      <c r="G48" s="38" t="n">
        <v>60</v>
      </c>
      <c r="H48" s="36" t="n">
        <v>13</v>
      </c>
      <c r="I48" s="38" t="n">
        <v>45</v>
      </c>
      <c r="J48" s="36" t="n">
        <v>11</v>
      </c>
      <c r="K48" s="38" t="n">
        <v>36</v>
      </c>
      <c r="L48" s="36" t="n">
        <v>13</v>
      </c>
      <c r="M48" s="38" t="n">
        <v>1</v>
      </c>
      <c r="N48" s="36" t="n">
        <v>1</v>
      </c>
      <c r="O48" s="39" t="n">
        <v>175</v>
      </c>
      <c r="P48" s="39" t="n">
        <f aca="false">F48+H48+J48+L48+N48</f>
        <v>45</v>
      </c>
    </row>
    <row r="49" customFormat="false" ht="15" hidden="false" customHeight="false" outlineLevel="0" collapsed="false">
      <c r="A49" s="32"/>
      <c r="B49" s="32"/>
      <c r="C49" s="33" t="s">
        <v>66</v>
      </c>
      <c r="D49" s="34" t="s">
        <v>60</v>
      </c>
      <c r="E49" s="38" t="n">
        <v>41</v>
      </c>
      <c r="F49" s="36" t="n">
        <v>2</v>
      </c>
      <c r="G49" s="38" t="n">
        <v>94</v>
      </c>
      <c r="H49" s="36" t="n">
        <v>9</v>
      </c>
      <c r="I49" s="38" t="n">
        <v>88</v>
      </c>
      <c r="J49" s="36" t="n">
        <v>7</v>
      </c>
      <c r="K49" s="38" t="n">
        <v>70</v>
      </c>
      <c r="L49" s="36" t="n">
        <v>9</v>
      </c>
      <c r="M49" s="38" t="n">
        <v>2</v>
      </c>
      <c r="N49" s="36"/>
      <c r="O49" s="39" t="n">
        <v>295</v>
      </c>
      <c r="P49" s="39" t="n">
        <f aca="false">F49+H49+J49+L49+N49</f>
        <v>27</v>
      </c>
    </row>
    <row r="50" customFormat="false" ht="15" hidden="false" customHeight="false" outlineLevel="0" collapsed="false">
      <c r="A50" s="32"/>
      <c r="B50" s="32"/>
      <c r="C50" s="33" t="s">
        <v>67</v>
      </c>
      <c r="D50" s="34" t="s">
        <v>62</v>
      </c>
      <c r="E50" s="38" t="n">
        <v>33</v>
      </c>
      <c r="F50" s="36" t="n">
        <v>3</v>
      </c>
      <c r="G50" s="38" t="n">
        <v>57</v>
      </c>
      <c r="H50" s="36" t="n">
        <v>1</v>
      </c>
      <c r="I50" s="38" t="n">
        <v>91</v>
      </c>
      <c r="J50" s="36" t="n">
        <v>13</v>
      </c>
      <c r="K50" s="38" t="n">
        <v>80</v>
      </c>
      <c r="L50" s="36" t="n">
        <v>14</v>
      </c>
      <c r="M50" s="38" t="n">
        <v>1</v>
      </c>
      <c r="N50" s="36"/>
      <c r="O50" s="39" t="n">
        <v>262</v>
      </c>
      <c r="P50" s="39" t="n">
        <f aca="false">F50+H50+J50+L50+N50</f>
        <v>31</v>
      </c>
    </row>
    <row r="51" customFormat="false" ht="15" hidden="false" customHeight="false" outlineLevel="0" collapsed="false">
      <c r="A51" s="32"/>
      <c r="B51" s="32"/>
      <c r="C51" s="33" t="s">
        <v>68</v>
      </c>
      <c r="D51" s="34" t="s">
        <v>62</v>
      </c>
      <c r="E51" s="38" t="n">
        <v>6</v>
      </c>
      <c r="F51" s="36"/>
      <c r="G51" s="38" t="n">
        <v>20</v>
      </c>
      <c r="H51" s="36"/>
      <c r="I51" s="38" t="n">
        <v>19</v>
      </c>
      <c r="J51" s="36" t="n">
        <v>2</v>
      </c>
      <c r="K51" s="38" t="n">
        <v>9</v>
      </c>
      <c r="L51" s="36"/>
      <c r="M51" s="38" t="n">
        <v>1</v>
      </c>
      <c r="N51" s="36"/>
      <c r="O51" s="39" t="n">
        <v>55</v>
      </c>
      <c r="P51" s="39" t="n">
        <f aca="false">F51+H51+J51+L51+N51</f>
        <v>2</v>
      </c>
    </row>
    <row r="52" customFormat="false" ht="15" hidden="false" customHeight="false" outlineLevel="0" collapsed="false">
      <c r="A52" s="32"/>
      <c r="B52" s="32"/>
      <c r="C52" s="33" t="s">
        <v>69</v>
      </c>
      <c r="D52" s="34" t="s">
        <v>60</v>
      </c>
      <c r="E52" s="38" t="n">
        <v>57</v>
      </c>
      <c r="F52" s="36" t="n">
        <v>14</v>
      </c>
      <c r="G52" s="38" t="n">
        <v>95</v>
      </c>
      <c r="H52" s="36" t="n">
        <v>22</v>
      </c>
      <c r="I52" s="38" t="n">
        <v>88</v>
      </c>
      <c r="J52" s="36" t="n">
        <v>32</v>
      </c>
      <c r="K52" s="38" t="n">
        <v>46</v>
      </c>
      <c r="L52" s="36" t="n">
        <v>21</v>
      </c>
      <c r="M52" s="38" t="n">
        <v>1</v>
      </c>
      <c r="N52" s="36"/>
      <c r="O52" s="39" t="n">
        <v>287</v>
      </c>
      <c r="P52" s="39" t="n">
        <f aca="false">F52+H52+J52+L52+N52</f>
        <v>89</v>
      </c>
    </row>
    <row r="53" customFormat="false" ht="15" hidden="false" customHeight="false" outlineLevel="0" collapsed="false">
      <c r="A53" s="32"/>
      <c r="B53" s="32"/>
      <c r="C53" s="33" t="s">
        <v>70</v>
      </c>
      <c r="D53" s="34" t="s">
        <v>62</v>
      </c>
      <c r="E53" s="38" t="n">
        <v>27</v>
      </c>
      <c r="F53" s="36" t="n">
        <v>1</v>
      </c>
      <c r="G53" s="38" t="n">
        <v>38</v>
      </c>
      <c r="H53" s="36"/>
      <c r="I53" s="38" t="n">
        <v>41</v>
      </c>
      <c r="J53" s="36" t="n">
        <v>6</v>
      </c>
      <c r="K53" s="38" t="n">
        <v>25</v>
      </c>
      <c r="L53" s="36" t="n">
        <v>1</v>
      </c>
      <c r="M53" s="38" t="n">
        <v>1</v>
      </c>
      <c r="N53" s="36" t="n">
        <v>1</v>
      </c>
      <c r="O53" s="39" t="n">
        <v>132</v>
      </c>
      <c r="P53" s="39" t="n">
        <f aca="false">F53+H53+J53+L53+N53</f>
        <v>9</v>
      </c>
    </row>
    <row r="54" customFormat="false" ht="15" hidden="false" customHeight="false" outlineLevel="0" collapsed="false">
      <c r="A54" s="32"/>
      <c r="B54" s="32"/>
      <c r="C54" s="33" t="s">
        <v>71</v>
      </c>
      <c r="D54" s="34" t="s">
        <v>60</v>
      </c>
      <c r="E54" s="38" t="n">
        <v>47</v>
      </c>
      <c r="F54" s="36" t="n">
        <v>2</v>
      </c>
      <c r="G54" s="38" t="n">
        <v>76</v>
      </c>
      <c r="H54" s="36" t="n">
        <v>8</v>
      </c>
      <c r="I54" s="38" t="n">
        <v>81</v>
      </c>
      <c r="J54" s="36" t="n">
        <v>2</v>
      </c>
      <c r="K54" s="38" t="n">
        <v>63</v>
      </c>
      <c r="L54" s="36" t="n">
        <v>5</v>
      </c>
      <c r="M54" s="38" t="n">
        <v>4</v>
      </c>
      <c r="N54" s="36"/>
      <c r="O54" s="39" t="n">
        <v>271</v>
      </c>
      <c r="P54" s="39" t="n">
        <f aca="false">F54+H54+J54+L54+N54</f>
        <v>17</v>
      </c>
    </row>
    <row r="55" customFormat="false" ht="15" hidden="false" customHeight="false" outlineLevel="0" collapsed="false">
      <c r="A55" s="32"/>
      <c r="B55" s="32"/>
      <c r="C55" s="33" t="s">
        <v>72</v>
      </c>
      <c r="D55" s="34" t="s">
        <v>62</v>
      </c>
      <c r="E55" s="38" t="n">
        <v>25</v>
      </c>
      <c r="F55" s="36"/>
      <c r="G55" s="38" t="n">
        <v>39</v>
      </c>
      <c r="H55" s="36" t="n">
        <v>2</v>
      </c>
      <c r="I55" s="38" t="n">
        <v>36</v>
      </c>
      <c r="J55" s="36" t="n">
        <v>4</v>
      </c>
      <c r="K55" s="38" t="n">
        <v>18</v>
      </c>
      <c r="L55" s="36"/>
      <c r="M55" s="38" t="n">
        <v>1</v>
      </c>
      <c r="N55" s="36"/>
      <c r="O55" s="39" t="n">
        <v>119</v>
      </c>
      <c r="P55" s="39" t="n">
        <f aca="false">F55+H55+J55+L55+N55</f>
        <v>6</v>
      </c>
    </row>
    <row r="56" customFormat="false" ht="15" hidden="false" customHeight="false" outlineLevel="0" collapsed="false">
      <c r="A56" s="32"/>
      <c r="B56" s="40"/>
      <c r="C56" s="41" t="s">
        <v>73</v>
      </c>
      <c r="D56" s="42" t="s">
        <v>65</v>
      </c>
      <c r="E56" s="43" t="n">
        <v>20</v>
      </c>
      <c r="F56" s="44" t="n">
        <v>5</v>
      </c>
      <c r="G56" s="43" t="n">
        <v>27</v>
      </c>
      <c r="H56" s="44" t="n">
        <v>10</v>
      </c>
      <c r="I56" s="43" t="n">
        <v>27</v>
      </c>
      <c r="J56" s="44" t="n">
        <v>11</v>
      </c>
      <c r="K56" s="43" t="n">
        <v>19</v>
      </c>
      <c r="L56" s="44" t="n">
        <v>8</v>
      </c>
      <c r="M56" s="43"/>
      <c r="N56" s="44"/>
      <c r="O56" s="45" t="n">
        <v>93</v>
      </c>
      <c r="P56" s="45" t="n">
        <f aca="false">F56+H56+J56+L56+N56</f>
        <v>34</v>
      </c>
    </row>
    <row r="57" customFormat="false" ht="15.75" hidden="false" customHeight="false" outlineLevel="0" collapsed="false">
      <c r="A57" s="32"/>
      <c r="B57" s="32" t="s">
        <v>38</v>
      </c>
      <c r="C57" s="46" t="s">
        <v>74</v>
      </c>
      <c r="D57" s="47" t="s">
        <v>75</v>
      </c>
      <c r="E57" s="48" t="n">
        <v>7</v>
      </c>
      <c r="F57" s="49" t="n">
        <v>2</v>
      </c>
      <c r="G57" s="48" t="n">
        <v>19</v>
      </c>
      <c r="H57" s="49" t="n">
        <v>11</v>
      </c>
      <c r="I57" s="48" t="n">
        <v>23</v>
      </c>
      <c r="J57" s="49" t="n">
        <v>12</v>
      </c>
      <c r="K57" s="48" t="n">
        <v>20</v>
      </c>
      <c r="L57" s="49" t="n">
        <v>12</v>
      </c>
      <c r="M57" s="48"/>
      <c r="N57" s="49"/>
      <c r="O57" s="50" t="n">
        <v>69</v>
      </c>
      <c r="P57" s="50" t="n">
        <f aca="false">F57+H57+J57+L57+N57</f>
        <v>37</v>
      </c>
    </row>
    <row r="58" customFormat="false" ht="15.75" hidden="false" customHeight="false" outlineLevel="0" collapsed="false">
      <c r="A58" s="51" t="s">
        <v>76</v>
      </c>
      <c r="B58" s="52"/>
      <c r="C58" s="51"/>
      <c r="D58" s="51"/>
      <c r="E58" s="53" t="n">
        <v>383</v>
      </c>
      <c r="F58" s="54" t="n">
        <v>60</v>
      </c>
      <c r="G58" s="53" t="n">
        <v>675</v>
      </c>
      <c r="H58" s="54" t="n">
        <v>117</v>
      </c>
      <c r="I58" s="53" t="n">
        <v>727</v>
      </c>
      <c r="J58" s="54" t="n">
        <v>170</v>
      </c>
      <c r="K58" s="53" t="n">
        <v>522</v>
      </c>
      <c r="L58" s="54" t="n">
        <v>144</v>
      </c>
      <c r="M58" s="53" t="n">
        <v>14</v>
      </c>
      <c r="N58" s="54" t="n">
        <v>4</v>
      </c>
      <c r="O58" s="55" t="n">
        <v>2321</v>
      </c>
      <c r="P58" s="55" t="n">
        <f aca="false">F58+H58+J58+L58+N58</f>
        <v>495</v>
      </c>
    </row>
    <row r="59" customFormat="false" ht="15" hidden="false" customHeight="false" outlineLevel="0" collapsed="false">
      <c r="A59" s="32" t="s">
        <v>15</v>
      </c>
      <c r="B59" s="32" t="s">
        <v>25</v>
      </c>
      <c r="C59" s="33" t="s">
        <v>77</v>
      </c>
      <c r="D59" s="34" t="s">
        <v>78</v>
      </c>
      <c r="E59" s="38" t="n">
        <v>11</v>
      </c>
      <c r="F59" s="36" t="n">
        <v>9</v>
      </c>
      <c r="G59" s="38" t="n">
        <v>8</v>
      </c>
      <c r="H59" s="36" t="n">
        <v>6</v>
      </c>
      <c r="I59" s="38" t="n">
        <v>4</v>
      </c>
      <c r="J59" s="36" t="n">
        <v>3</v>
      </c>
      <c r="K59" s="38" t="n">
        <v>3</v>
      </c>
      <c r="L59" s="36" t="n">
        <v>2</v>
      </c>
      <c r="M59" s="38"/>
      <c r="N59" s="36"/>
      <c r="O59" s="39" t="n">
        <v>26</v>
      </c>
      <c r="P59" s="39" t="n">
        <f aca="false">F59+H59+J59+L59+N59</f>
        <v>20</v>
      </c>
    </row>
    <row r="60" customFormat="false" ht="15" hidden="false" customHeight="false" outlineLevel="0" collapsed="false">
      <c r="A60" s="32"/>
      <c r="B60" s="32"/>
      <c r="C60" s="33" t="s">
        <v>79</v>
      </c>
      <c r="D60" s="34" t="s">
        <v>80</v>
      </c>
      <c r="E60" s="38"/>
      <c r="F60" s="36"/>
      <c r="G60" s="38"/>
      <c r="H60" s="36"/>
      <c r="I60" s="38" t="n">
        <v>2</v>
      </c>
      <c r="J60" s="36" t="n">
        <v>2</v>
      </c>
      <c r="K60" s="38" t="n">
        <v>4</v>
      </c>
      <c r="L60" s="36" t="n">
        <v>4</v>
      </c>
      <c r="M60" s="38"/>
      <c r="N60" s="36"/>
      <c r="O60" s="39" t="n">
        <v>6</v>
      </c>
      <c r="P60" s="39" t="n">
        <f aca="false">F60+H60+J60+L60+N60</f>
        <v>6</v>
      </c>
    </row>
    <row r="61" customFormat="false" ht="15" hidden="false" customHeight="false" outlineLevel="0" collapsed="false">
      <c r="A61" s="32"/>
      <c r="B61" s="32"/>
      <c r="C61" s="33" t="s">
        <v>81</v>
      </c>
      <c r="D61" s="34" t="s">
        <v>82</v>
      </c>
      <c r="E61" s="38" t="n">
        <v>6</v>
      </c>
      <c r="F61" s="36" t="n">
        <v>6</v>
      </c>
      <c r="G61" s="38" t="n">
        <v>11</v>
      </c>
      <c r="H61" s="36" t="n">
        <v>9</v>
      </c>
      <c r="I61" s="38" t="n">
        <v>11</v>
      </c>
      <c r="J61" s="36" t="n">
        <v>10</v>
      </c>
      <c r="K61" s="38" t="n">
        <v>6</v>
      </c>
      <c r="L61" s="36" t="n">
        <v>6</v>
      </c>
      <c r="M61" s="38"/>
      <c r="N61" s="36"/>
      <c r="O61" s="39" t="n">
        <v>34</v>
      </c>
      <c r="P61" s="39" t="n">
        <f aca="false">F61+H61+J61+L61+N61</f>
        <v>31</v>
      </c>
    </row>
    <row r="62" customFormat="false" ht="15" hidden="false" customHeight="false" outlineLevel="0" collapsed="false">
      <c r="A62" s="32"/>
      <c r="B62" s="32"/>
      <c r="C62" s="33" t="s">
        <v>83</v>
      </c>
      <c r="D62" s="34" t="s">
        <v>82</v>
      </c>
      <c r="E62" s="38" t="n">
        <v>2</v>
      </c>
      <c r="F62" s="36"/>
      <c r="G62" s="38"/>
      <c r="H62" s="36"/>
      <c r="I62" s="38" t="n">
        <v>9</v>
      </c>
      <c r="J62" s="36" t="n">
        <v>6</v>
      </c>
      <c r="K62" s="38" t="n">
        <v>2</v>
      </c>
      <c r="L62" s="36" t="n">
        <v>2</v>
      </c>
      <c r="M62" s="38"/>
      <c r="N62" s="36"/>
      <c r="O62" s="39" t="n">
        <v>13</v>
      </c>
      <c r="P62" s="39" t="n">
        <f aca="false">F62+H62+J62+L62+N62</f>
        <v>8</v>
      </c>
    </row>
    <row r="63" customFormat="false" ht="15" hidden="false" customHeight="false" outlineLevel="0" collapsed="false">
      <c r="A63" s="32"/>
      <c r="B63" s="32"/>
      <c r="C63" s="33" t="s">
        <v>84</v>
      </c>
      <c r="D63" s="34" t="s">
        <v>82</v>
      </c>
      <c r="E63" s="38" t="n">
        <v>2</v>
      </c>
      <c r="F63" s="36"/>
      <c r="G63" s="38" t="n">
        <v>2</v>
      </c>
      <c r="H63" s="36" t="n">
        <v>2</v>
      </c>
      <c r="I63" s="38" t="n">
        <v>8</v>
      </c>
      <c r="J63" s="36" t="n">
        <v>3</v>
      </c>
      <c r="K63" s="38" t="n">
        <v>5</v>
      </c>
      <c r="L63" s="36" t="n">
        <v>2</v>
      </c>
      <c r="M63" s="38"/>
      <c r="N63" s="36"/>
      <c r="O63" s="39" t="n">
        <v>17</v>
      </c>
      <c r="P63" s="39" t="n">
        <f aca="false">F63+H63+J63+L63+N63</f>
        <v>7</v>
      </c>
    </row>
    <row r="64" customFormat="false" ht="15" hidden="false" customHeight="false" outlineLevel="0" collapsed="false">
      <c r="A64" s="32"/>
      <c r="B64" s="32"/>
      <c r="C64" s="33" t="s">
        <v>85</v>
      </c>
      <c r="D64" s="34" t="s">
        <v>82</v>
      </c>
      <c r="E64" s="38" t="n">
        <v>3</v>
      </c>
      <c r="F64" s="36"/>
      <c r="G64" s="38" t="n">
        <v>3</v>
      </c>
      <c r="H64" s="36" t="n">
        <v>1</v>
      </c>
      <c r="I64" s="38" t="n">
        <v>4</v>
      </c>
      <c r="J64" s="36" t="n">
        <v>2</v>
      </c>
      <c r="K64" s="38" t="n">
        <v>4</v>
      </c>
      <c r="L64" s="36" t="n">
        <v>2</v>
      </c>
      <c r="M64" s="38"/>
      <c r="N64" s="36"/>
      <c r="O64" s="39" t="n">
        <v>14</v>
      </c>
      <c r="P64" s="39" t="n">
        <f aca="false">F64+H64+J64+L64+N64</f>
        <v>5</v>
      </c>
    </row>
    <row r="65" customFormat="false" ht="15" hidden="false" customHeight="false" outlineLevel="0" collapsed="false">
      <c r="A65" s="32"/>
      <c r="B65" s="32"/>
      <c r="C65" s="33" t="s">
        <v>86</v>
      </c>
      <c r="D65" s="34" t="s">
        <v>82</v>
      </c>
      <c r="E65" s="38"/>
      <c r="F65" s="36"/>
      <c r="G65" s="38" t="n">
        <v>5</v>
      </c>
      <c r="H65" s="36" t="n">
        <v>3</v>
      </c>
      <c r="I65" s="38" t="n">
        <v>8</v>
      </c>
      <c r="J65" s="36" t="n">
        <v>5</v>
      </c>
      <c r="K65" s="38" t="n">
        <v>4</v>
      </c>
      <c r="L65" s="36" t="n">
        <v>2</v>
      </c>
      <c r="M65" s="38"/>
      <c r="N65" s="36"/>
      <c r="O65" s="39" t="n">
        <v>17</v>
      </c>
      <c r="P65" s="39" t="n">
        <f aca="false">F65+H65+J65+L65+N65</f>
        <v>10</v>
      </c>
    </row>
    <row r="66" customFormat="false" ht="15" hidden="false" customHeight="false" outlineLevel="0" collapsed="false">
      <c r="A66" s="32"/>
      <c r="B66" s="32"/>
      <c r="C66" s="33" t="s">
        <v>87</v>
      </c>
      <c r="D66" s="34" t="s">
        <v>80</v>
      </c>
      <c r="E66" s="38" t="n">
        <v>5</v>
      </c>
      <c r="F66" s="36" t="n">
        <v>2</v>
      </c>
      <c r="G66" s="38" t="n">
        <v>2</v>
      </c>
      <c r="H66" s="36" t="n">
        <v>2</v>
      </c>
      <c r="I66" s="38" t="n">
        <v>10</v>
      </c>
      <c r="J66" s="36" t="n">
        <v>8</v>
      </c>
      <c r="K66" s="38"/>
      <c r="L66" s="36"/>
      <c r="M66" s="38" t="n">
        <v>1</v>
      </c>
      <c r="N66" s="36"/>
      <c r="O66" s="39" t="n">
        <v>18</v>
      </c>
      <c r="P66" s="39" t="n">
        <f aca="false">F66+H66+J66+L66+N66</f>
        <v>12</v>
      </c>
    </row>
    <row r="67" customFormat="false" ht="15" hidden="false" customHeight="false" outlineLevel="0" collapsed="false">
      <c r="A67" s="32"/>
      <c r="B67" s="32"/>
      <c r="C67" s="33" t="s">
        <v>88</v>
      </c>
      <c r="D67" s="34" t="s">
        <v>89</v>
      </c>
      <c r="E67" s="38" t="n">
        <v>14</v>
      </c>
      <c r="F67" s="36" t="n">
        <v>9</v>
      </c>
      <c r="G67" s="38" t="n">
        <v>14</v>
      </c>
      <c r="H67" s="36" t="n">
        <v>10</v>
      </c>
      <c r="I67" s="38" t="n">
        <v>13</v>
      </c>
      <c r="J67" s="36" t="n">
        <v>10</v>
      </c>
      <c r="K67" s="38" t="n">
        <v>8</v>
      </c>
      <c r="L67" s="36" t="n">
        <v>8</v>
      </c>
      <c r="M67" s="38" t="n">
        <v>1</v>
      </c>
      <c r="N67" s="36" t="n">
        <v>1</v>
      </c>
      <c r="O67" s="39" t="n">
        <v>50</v>
      </c>
      <c r="P67" s="39" t="n">
        <f aca="false">F67+H67+J67+L67+N67</f>
        <v>38</v>
      </c>
    </row>
    <row r="68" customFormat="false" ht="15" hidden="false" customHeight="false" outlineLevel="0" collapsed="false">
      <c r="A68" s="32"/>
      <c r="B68" s="32"/>
      <c r="C68" s="33" t="s">
        <v>90</v>
      </c>
      <c r="D68" s="34" t="s">
        <v>89</v>
      </c>
      <c r="E68" s="38" t="n">
        <v>8</v>
      </c>
      <c r="F68" s="36" t="n">
        <v>4</v>
      </c>
      <c r="G68" s="38" t="n">
        <v>13</v>
      </c>
      <c r="H68" s="36" t="n">
        <v>9</v>
      </c>
      <c r="I68" s="38" t="n">
        <v>21</v>
      </c>
      <c r="J68" s="36" t="n">
        <v>18</v>
      </c>
      <c r="K68" s="38" t="n">
        <v>5</v>
      </c>
      <c r="L68" s="36" t="n">
        <v>4</v>
      </c>
      <c r="M68" s="38"/>
      <c r="N68" s="36"/>
      <c r="O68" s="39" t="n">
        <v>47</v>
      </c>
      <c r="P68" s="39" t="n">
        <f aca="false">F68+H68+J68+L68+N68</f>
        <v>35</v>
      </c>
    </row>
    <row r="69" customFormat="false" ht="15" hidden="false" customHeight="false" outlineLevel="0" collapsed="false">
      <c r="A69" s="32"/>
      <c r="B69" s="32"/>
      <c r="C69" s="33" t="s">
        <v>91</v>
      </c>
      <c r="D69" s="34" t="s">
        <v>89</v>
      </c>
      <c r="E69" s="38" t="n">
        <v>18</v>
      </c>
      <c r="F69" s="36" t="n">
        <v>11</v>
      </c>
      <c r="G69" s="38" t="n">
        <v>21</v>
      </c>
      <c r="H69" s="36" t="n">
        <v>15</v>
      </c>
      <c r="I69" s="38" t="n">
        <v>11</v>
      </c>
      <c r="J69" s="36" t="n">
        <v>8</v>
      </c>
      <c r="K69" s="38" t="n">
        <v>12</v>
      </c>
      <c r="L69" s="36" t="n">
        <v>11</v>
      </c>
      <c r="M69" s="38"/>
      <c r="N69" s="36"/>
      <c r="O69" s="39" t="n">
        <v>62</v>
      </c>
      <c r="P69" s="39" t="n">
        <f aca="false">F69+H69+J69+L69+N69</f>
        <v>45</v>
      </c>
    </row>
    <row r="70" customFormat="false" ht="15" hidden="false" customHeight="false" outlineLevel="0" collapsed="false">
      <c r="A70" s="32"/>
      <c r="B70" s="32"/>
      <c r="C70" s="33" t="s">
        <v>92</v>
      </c>
      <c r="D70" s="34" t="s">
        <v>89</v>
      </c>
      <c r="E70" s="38" t="n">
        <v>14</v>
      </c>
      <c r="F70" s="36" t="n">
        <v>11</v>
      </c>
      <c r="G70" s="38" t="n">
        <v>19</v>
      </c>
      <c r="H70" s="36" t="n">
        <v>14</v>
      </c>
      <c r="I70" s="38" t="n">
        <v>12</v>
      </c>
      <c r="J70" s="36" t="n">
        <v>9</v>
      </c>
      <c r="K70" s="38" t="n">
        <v>9</v>
      </c>
      <c r="L70" s="36" t="n">
        <v>7</v>
      </c>
      <c r="M70" s="38"/>
      <c r="N70" s="36"/>
      <c r="O70" s="39" t="n">
        <v>54</v>
      </c>
      <c r="P70" s="39" t="n">
        <f aca="false">F70+H70+J70+L70+N70</f>
        <v>41</v>
      </c>
    </row>
    <row r="71" customFormat="false" ht="15" hidden="false" customHeight="false" outlineLevel="0" collapsed="false">
      <c r="A71" s="32"/>
      <c r="B71" s="32"/>
      <c r="C71" s="33" t="s">
        <v>93</v>
      </c>
      <c r="D71" s="34" t="s">
        <v>89</v>
      </c>
      <c r="E71" s="38" t="n">
        <v>17</v>
      </c>
      <c r="F71" s="36" t="n">
        <v>10</v>
      </c>
      <c r="G71" s="38" t="n">
        <v>19</v>
      </c>
      <c r="H71" s="36" t="n">
        <v>15</v>
      </c>
      <c r="I71" s="38" t="n">
        <v>14</v>
      </c>
      <c r="J71" s="36" t="n">
        <v>11</v>
      </c>
      <c r="K71" s="38" t="n">
        <v>6</v>
      </c>
      <c r="L71" s="36" t="n">
        <v>3</v>
      </c>
      <c r="M71" s="38"/>
      <c r="N71" s="36"/>
      <c r="O71" s="39" t="n">
        <v>56</v>
      </c>
      <c r="P71" s="39" t="n">
        <f aca="false">F71+H71+J71+L71+N71</f>
        <v>39</v>
      </c>
    </row>
    <row r="72" customFormat="false" ht="15" hidden="false" customHeight="false" outlineLevel="0" collapsed="false">
      <c r="A72" s="32"/>
      <c r="B72" s="32"/>
      <c r="C72" s="33" t="s">
        <v>94</v>
      </c>
      <c r="D72" s="34" t="s">
        <v>89</v>
      </c>
      <c r="E72" s="38" t="n">
        <v>20</v>
      </c>
      <c r="F72" s="36" t="n">
        <v>14</v>
      </c>
      <c r="G72" s="38" t="n">
        <v>16</v>
      </c>
      <c r="H72" s="36" t="n">
        <v>14</v>
      </c>
      <c r="I72" s="38" t="n">
        <v>16</v>
      </c>
      <c r="J72" s="36" t="n">
        <v>11</v>
      </c>
      <c r="K72" s="38" t="n">
        <v>7</v>
      </c>
      <c r="L72" s="36" t="n">
        <v>7</v>
      </c>
      <c r="M72" s="38"/>
      <c r="N72" s="36"/>
      <c r="O72" s="39" t="n">
        <v>59</v>
      </c>
      <c r="P72" s="39" t="n">
        <f aca="false">F72+H72+J72+L72+N72</f>
        <v>46</v>
      </c>
    </row>
    <row r="73" customFormat="false" ht="15" hidden="false" customHeight="false" outlineLevel="0" collapsed="false">
      <c r="A73" s="32"/>
      <c r="B73" s="32"/>
      <c r="C73" s="33" t="s">
        <v>95</v>
      </c>
      <c r="D73" s="34" t="s">
        <v>89</v>
      </c>
      <c r="E73" s="38" t="n">
        <v>9</v>
      </c>
      <c r="F73" s="36" t="n">
        <v>5</v>
      </c>
      <c r="G73" s="38" t="n">
        <v>18</v>
      </c>
      <c r="H73" s="36" t="n">
        <v>13</v>
      </c>
      <c r="I73" s="38" t="n">
        <v>13</v>
      </c>
      <c r="J73" s="36" t="n">
        <v>12</v>
      </c>
      <c r="K73" s="38" t="n">
        <v>13</v>
      </c>
      <c r="L73" s="36" t="n">
        <v>13</v>
      </c>
      <c r="M73" s="38"/>
      <c r="N73" s="36"/>
      <c r="O73" s="39" t="n">
        <v>53</v>
      </c>
      <c r="P73" s="39" t="n">
        <f aca="false">F73+H73+J73+L73+N73</f>
        <v>43</v>
      </c>
    </row>
    <row r="74" customFormat="false" ht="15" hidden="false" customHeight="false" outlineLevel="0" collapsed="false">
      <c r="A74" s="32"/>
      <c r="B74" s="32"/>
      <c r="C74" s="33" t="s">
        <v>96</v>
      </c>
      <c r="D74" s="34" t="s">
        <v>89</v>
      </c>
      <c r="E74" s="38" t="n">
        <v>17</v>
      </c>
      <c r="F74" s="36" t="n">
        <v>6</v>
      </c>
      <c r="G74" s="38" t="n">
        <v>20</v>
      </c>
      <c r="H74" s="36" t="n">
        <v>17</v>
      </c>
      <c r="I74" s="38" t="n">
        <v>16</v>
      </c>
      <c r="J74" s="36" t="n">
        <v>13</v>
      </c>
      <c r="K74" s="38" t="n">
        <v>3</v>
      </c>
      <c r="L74" s="36" t="n">
        <v>1</v>
      </c>
      <c r="M74" s="38"/>
      <c r="N74" s="36"/>
      <c r="O74" s="39" t="n">
        <v>56</v>
      </c>
      <c r="P74" s="39" t="n">
        <f aca="false">F74+H74+J74+L74+N74</f>
        <v>37</v>
      </c>
    </row>
    <row r="75" customFormat="false" ht="15" hidden="false" customHeight="false" outlineLevel="0" collapsed="false">
      <c r="A75" s="32"/>
      <c r="B75" s="32"/>
      <c r="C75" s="33" t="s">
        <v>97</v>
      </c>
      <c r="D75" s="34" t="s">
        <v>89</v>
      </c>
      <c r="E75" s="38" t="n">
        <v>19</v>
      </c>
      <c r="F75" s="36" t="n">
        <v>8</v>
      </c>
      <c r="G75" s="38" t="n">
        <v>12</v>
      </c>
      <c r="H75" s="36" t="n">
        <v>7</v>
      </c>
      <c r="I75" s="38" t="n">
        <v>13</v>
      </c>
      <c r="J75" s="36" t="n">
        <v>8</v>
      </c>
      <c r="K75" s="38" t="n">
        <v>6</v>
      </c>
      <c r="L75" s="36" t="n">
        <v>6</v>
      </c>
      <c r="M75" s="38"/>
      <c r="N75" s="36"/>
      <c r="O75" s="39" t="n">
        <v>50</v>
      </c>
      <c r="P75" s="39" t="n">
        <f aca="false">F75+H75+J75+L75+N75</f>
        <v>29</v>
      </c>
    </row>
    <row r="76" customFormat="false" ht="15" hidden="false" customHeight="false" outlineLevel="0" collapsed="false">
      <c r="A76" s="32"/>
      <c r="B76" s="32"/>
      <c r="C76" s="33" t="s">
        <v>98</v>
      </c>
      <c r="D76" s="34" t="s">
        <v>89</v>
      </c>
      <c r="E76" s="38" t="n">
        <v>9</v>
      </c>
      <c r="F76" s="36" t="n">
        <v>4</v>
      </c>
      <c r="G76" s="38" t="n">
        <v>20</v>
      </c>
      <c r="H76" s="36" t="n">
        <v>16</v>
      </c>
      <c r="I76" s="38" t="n">
        <v>14</v>
      </c>
      <c r="J76" s="36" t="n">
        <v>12</v>
      </c>
      <c r="K76" s="38" t="n">
        <v>6</v>
      </c>
      <c r="L76" s="36" t="n">
        <v>6</v>
      </c>
      <c r="M76" s="38"/>
      <c r="N76" s="36"/>
      <c r="O76" s="39" t="n">
        <v>49</v>
      </c>
      <c r="P76" s="39" t="n">
        <f aca="false">F76+H76+J76+L76+N76</f>
        <v>38</v>
      </c>
    </row>
    <row r="77" customFormat="false" ht="15" hidden="false" customHeight="false" outlineLevel="0" collapsed="false">
      <c r="A77" s="32"/>
      <c r="B77" s="32"/>
      <c r="C77" s="33" t="s">
        <v>99</v>
      </c>
      <c r="D77" s="34" t="s">
        <v>89</v>
      </c>
      <c r="E77" s="38" t="n">
        <v>3</v>
      </c>
      <c r="F77" s="36" t="n">
        <v>2</v>
      </c>
      <c r="G77" s="38" t="n">
        <v>3</v>
      </c>
      <c r="H77" s="36" t="n">
        <v>3</v>
      </c>
      <c r="I77" s="38" t="n">
        <v>4</v>
      </c>
      <c r="J77" s="36" t="n">
        <v>3</v>
      </c>
      <c r="K77" s="38" t="n">
        <v>5</v>
      </c>
      <c r="L77" s="36" t="n">
        <v>4</v>
      </c>
      <c r="M77" s="38"/>
      <c r="N77" s="36"/>
      <c r="O77" s="39" t="n">
        <v>15</v>
      </c>
      <c r="P77" s="39" t="n">
        <f aca="false">F77+H77+J77+L77+N77</f>
        <v>12</v>
      </c>
    </row>
    <row r="78" customFormat="false" ht="15" hidden="false" customHeight="false" outlineLevel="0" collapsed="false">
      <c r="A78" s="32"/>
      <c r="B78" s="32"/>
      <c r="C78" s="33" t="s">
        <v>100</v>
      </c>
      <c r="D78" s="34" t="s">
        <v>82</v>
      </c>
      <c r="E78" s="38"/>
      <c r="F78" s="36"/>
      <c r="G78" s="38" t="n">
        <v>1</v>
      </c>
      <c r="H78" s="36" t="n">
        <v>1</v>
      </c>
      <c r="I78" s="38" t="n">
        <v>6</v>
      </c>
      <c r="J78" s="36" t="n">
        <v>6</v>
      </c>
      <c r="K78" s="38" t="n">
        <v>7</v>
      </c>
      <c r="L78" s="36" t="n">
        <v>6</v>
      </c>
      <c r="M78" s="38"/>
      <c r="N78" s="36"/>
      <c r="O78" s="39" t="n">
        <v>14</v>
      </c>
      <c r="P78" s="39" t="n">
        <f aca="false">F78+H78+J78+L78+N78</f>
        <v>13</v>
      </c>
    </row>
    <row r="79" customFormat="false" ht="15" hidden="false" customHeight="false" outlineLevel="0" collapsed="false">
      <c r="A79" s="32"/>
      <c r="B79" s="32"/>
      <c r="C79" s="33" t="s">
        <v>101</v>
      </c>
      <c r="D79" s="34" t="s">
        <v>82</v>
      </c>
      <c r="E79" s="38"/>
      <c r="F79" s="36"/>
      <c r="G79" s="38" t="n">
        <v>1</v>
      </c>
      <c r="H79" s="36" t="n">
        <v>1</v>
      </c>
      <c r="I79" s="38" t="n">
        <v>2</v>
      </c>
      <c r="J79" s="36" t="n">
        <v>2</v>
      </c>
      <c r="K79" s="38" t="n">
        <v>3</v>
      </c>
      <c r="L79" s="36" t="n">
        <v>3</v>
      </c>
      <c r="M79" s="38"/>
      <c r="N79" s="36"/>
      <c r="O79" s="39" t="n">
        <v>6</v>
      </c>
      <c r="P79" s="39" t="n">
        <f aca="false">F79+H79+J79+L79+N79</f>
        <v>6</v>
      </c>
    </row>
    <row r="80" customFormat="false" ht="15" hidden="false" customHeight="false" outlineLevel="0" collapsed="false">
      <c r="A80" s="32"/>
      <c r="B80" s="32"/>
      <c r="C80" s="33" t="s">
        <v>102</v>
      </c>
      <c r="D80" s="34" t="s">
        <v>89</v>
      </c>
      <c r="E80" s="38"/>
      <c r="F80" s="36"/>
      <c r="G80" s="38" t="n">
        <v>4</v>
      </c>
      <c r="H80" s="36" t="n">
        <v>4</v>
      </c>
      <c r="I80" s="38" t="n">
        <v>5</v>
      </c>
      <c r="J80" s="36" t="n">
        <v>5</v>
      </c>
      <c r="K80" s="38" t="n">
        <v>6</v>
      </c>
      <c r="L80" s="36" t="n">
        <v>6</v>
      </c>
      <c r="M80" s="38"/>
      <c r="N80" s="36"/>
      <c r="O80" s="39" t="n">
        <v>15</v>
      </c>
      <c r="P80" s="39" t="n">
        <f aca="false">F80+H80+J80+L80+N80</f>
        <v>15</v>
      </c>
    </row>
    <row r="81" customFormat="false" ht="15" hidden="false" customHeight="false" outlineLevel="0" collapsed="false">
      <c r="A81" s="32"/>
      <c r="B81" s="32"/>
      <c r="C81" s="33" t="s">
        <v>103</v>
      </c>
      <c r="D81" s="34" t="s">
        <v>89</v>
      </c>
      <c r="E81" s="38"/>
      <c r="F81" s="36"/>
      <c r="G81" s="38" t="n">
        <v>2</v>
      </c>
      <c r="H81" s="36" t="n">
        <v>2</v>
      </c>
      <c r="I81" s="38" t="n">
        <v>1</v>
      </c>
      <c r="J81" s="36" t="n">
        <v>1</v>
      </c>
      <c r="K81" s="38" t="n">
        <v>3</v>
      </c>
      <c r="L81" s="36" t="n">
        <v>3</v>
      </c>
      <c r="M81" s="38"/>
      <c r="N81" s="36"/>
      <c r="O81" s="39" t="n">
        <v>6</v>
      </c>
      <c r="P81" s="39" t="n">
        <f aca="false">F81+H81+J81+L81+N81</f>
        <v>6</v>
      </c>
    </row>
    <row r="82" customFormat="false" ht="15" hidden="false" customHeight="false" outlineLevel="0" collapsed="false">
      <c r="A82" s="32"/>
      <c r="B82" s="32"/>
      <c r="C82" s="33" t="s">
        <v>104</v>
      </c>
      <c r="D82" s="34" t="s">
        <v>89</v>
      </c>
      <c r="E82" s="38"/>
      <c r="F82" s="36"/>
      <c r="G82" s="38" t="n">
        <v>1</v>
      </c>
      <c r="H82" s="36" t="n">
        <v>1</v>
      </c>
      <c r="I82" s="38" t="n">
        <v>6</v>
      </c>
      <c r="J82" s="36" t="n">
        <v>6</v>
      </c>
      <c r="K82" s="38" t="n">
        <v>3</v>
      </c>
      <c r="L82" s="36" t="n">
        <v>3</v>
      </c>
      <c r="M82" s="38"/>
      <c r="N82" s="36"/>
      <c r="O82" s="39" t="n">
        <v>10</v>
      </c>
      <c r="P82" s="39" t="n">
        <f aca="false">F82+H82+J82+L82+N82</f>
        <v>10</v>
      </c>
    </row>
    <row r="83" customFormat="false" ht="15" hidden="false" customHeight="false" outlineLevel="0" collapsed="false">
      <c r="A83" s="32"/>
      <c r="B83" s="32"/>
      <c r="C83" s="33" t="s">
        <v>105</v>
      </c>
      <c r="D83" s="34" t="s">
        <v>89</v>
      </c>
      <c r="E83" s="38"/>
      <c r="F83" s="36"/>
      <c r="G83" s="38" t="n">
        <v>5</v>
      </c>
      <c r="H83" s="36" t="n">
        <v>5</v>
      </c>
      <c r="I83" s="38" t="n">
        <v>3</v>
      </c>
      <c r="J83" s="36" t="n">
        <v>3</v>
      </c>
      <c r="K83" s="38" t="n">
        <v>3</v>
      </c>
      <c r="L83" s="36" t="n">
        <v>3</v>
      </c>
      <c r="M83" s="38"/>
      <c r="N83" s="36"/>
      <c r="O83" s="39" t="n">
        <v>11</v>
      </c>
      <c r="P83" s="39" t="n">
        <f aca="false">F83+H83+J83+L83+N83</f>
        <v>11</v>
      </c>
    </row>
    <row r="84" customFormat="false" ht="15" hidden="false" customHeight="false" outlineLevel="0" collapsed="false">
      <c r="A84" s="32"/>
      <c r="B84" s="32"/>
      <c r="C84" s="33" t="s">
        <v>106</v>
      </c>
      <c r="D84" s="34" t="s">
        <v>107</v>
      </c>
      <c r="E84" s="38" t="n">
        <v>18</v>
      </c>
      <c r="F84" s="36" t="n">
        <v>10</v>
      </c>
      <c r="G84" s="38" t="n">
        <v>11</v>
      </c>
      <c r="H84" s="36" t="n">
        <v>9</v>
      </c>
      <c r="I84" s="38" t="n">
        <v>10</v>
      </c>
      <c r="J84" s="36" t="n">
        <v>9</v>
      </c>
      <c r="K84" s="38" t="n">
        <v>7</v>
      </c>
      <c r="L84" s="36" t="n">
        <v>6</v>
      </c>
      <c r="M84" s="38"/>
      <c r="N84" s="36"/>
      <c r="O84" s="39" t="n">
        <v>46</v>
      </c>
      <c r="P84" s="39" t="n">
        <f aca="false">F84+H84+J84+L84+N84</f>
        <v>34</v>
      </c>
    </row>
    <row r="85" customFormat="false" ht="15" hidden="false" customHeight="false" outlineLevel="0" collapsed="false">
      <c r="A85" s="32"/>
      <c r="B85" s="32"/>
      <c r="C85" s="33" t="s">
        <v>108</v>
      </c>
      <c r="D85" s="34" t="s">
        <v>109</v>
      </c>
      <c r="E85" s="38" t="n">
        <v>7</v>
      </c>
      <c r="F85" s="36" t="n">
        <v>1</v>
      </c>
      <c r="G85" s="38" t="n">
        <v>32</v>
      </c>
      <c r="H85" s="36" t="n">
        <v>5</v>
      </c>
      <c r="I85" s="38" t="n">
        <v>29</v>
      </c>
      <c r="J85" s="36" t="n">
        <v>17</v>
      </c>
      <c r="K85" s="38" t="n">
        <v>17</v>
      </c>
      <c r="L85" s="36" t="n">
        <v>9</v>
      </c>
      <c r="M85" s="38"/>
      <c r="N85" s="36"/>
      <c r="O85" s="39" t="n">
        <v>85</v>
      </c>
      <c r="P85" s="39" t="n">
        <f aca="false">F85+H85+J85+L85+N85</f>
        <v>32</v>
      </c>
    </row>
    <row r="86" customFormat="false" ht="15" hidden="false" customHeight="false" outlineLevel="0" collapsed="false">
      <c r="A86" s="32"/>
      <c r="B86" s="32"/>
      <c r="C86" s="33" t="s">
        <v>110</v>
      </c>
      <c r="D86" s="34" t="s">
        <v>80</v>
      </c>
      <c r="E86" s="38" t="n">
        <v>18</v>
      </c>
      <c r="F86" s="36" t="n">
        <v>4</v>
      </c>
      <c r="G86" s="38" t="n">
        <v>16</v>
      </c>
      <c r="H86" s="36" t="n">
        <v>8</v>
      </c>
      <c r="I86" s="38" t="n">
        <v>11</v>
      </c>
      <c r="J86" s="36" t="n">
        <v>10</v>
      </c>
      <c r="K86" s="38" t="n">
        <v>5</v>
      </c>
      <c r="L86" s="36" t="n">
        <v>5</v>
      </c>
      <c r="M86" s="38"/>
      <c r="N86" s="36"/>
      <c r="O86" s="39" t="n">
        <v>50</v>
      </c>
      <c r="P86" s="39" t="n">
        <f aca="false">F86+H86+J86+L86+N86</f>
        <v>27</v>
      </c>
    </row>
    <row r="87" customFormat="false" ht="15" hidden="false" customHeight="false" outlineLevel="0" collapsed="false">
      <c r="A87" s="32"/>
      <c r="B87" s="32"/>
      <c r="C87" s="33" t="s">
        <v>111</v>
      </c>
      <c r="D87" s="34" t="s">
        <v>78</v>
      </c>
      <c r="E87" s="38" t="n">
        <v>5</v>
      </c>
      <c r="F87" s="36" t="n">
        <v>3</v>
      </c>
      <c r="G87" s="38" t="n">
        <v>2</v>
      </c>
      <c r="H87" s="36" t="n">
        <v>2</v>
      </c>
      <c r="I87" s="38" t="n">
        <v>4</v>
      </c>
      <c r="J87" s="36" t="n">
        <v>2</v>
      </c>
      <c r="K87" s="38" t="n">
        <v>2</v>
      </c>
      <c r="L87" s="36" t="n">
        <v>2</v>
      </c>
      <c r="M87" s="38"/>
      <c r="N87" s="36"/>
      <c r="O87" s="39" t="n">
        <v>13</v>
      </c>
      <c r="P87" s="39" t="n">
        <f aca="false">F87+H87+J87+L87+N87</f>
        <v>9</v>
      </c>
    </row>
    <row r="88" customFormat="false" ht="15" hidden="false" customHeight="false" outlineLevel="0" collapsed="false">
      <c r="A88" s="32"/>
      <c r="B88" s="32"/>
      <c r="C88" s="33" t="s">
        <v>112</v>
      </c>
      <c r="D88" s="34" t="s">
        <v>78</v>
      </c>
      <c r="E88" s="38" t="n">
        <v>5</v>
      </c>
      <c r="F88" s="36" t="n">
        <v>1</v>
      </c>
      <c r="G88" s="38" t="n">
        <v>9</v>
      </c>
      <c r="H88" s="36" t="n">
        <v>2</v>
      </c>
      <c r="I88" s="38" t="n">
        <v>5</v>
      </c>
      <c r="J88" s="36" t="n">
        <v>3</v>
      </c>
      <c r="K88" s="38" t="n">
        <v>1</v>
      </c>
      <c r="L88" s="36" t="n">
        <v>1</v>
      </c>
      <c r="M88" s="38"/>
      <c r="N88" s="36"/>
      <c r="O88" s="39" t="n">
        <v>20</v>
      </c>
      <c r="P88" s="39" t="n">
        <f aca="false">F88+H88+J88+L88+N88</f>
        <v>7</v>
      </c>
    </row>
    <row r="89" customFormat="false" ht="15" hidden="false" customHeight="false" outlineLevel="0" collapsed="false">
      <c r="A89" s="32"/>
      <c r="B89" s="32"/>
      <c r="C89" s="33" t="s">
        <v>113</v>
      </c>
      <c r="D89" s="34" t="s">
        <v>80</v>
      </c>
      <c r="E89" s="38"/>
      <c r="F89" s="36"/>
      <c r="G89" s="38" t="n">
        <v>6</v>
      </c>
      <c r="H89" s="36" t="n">
        <v>5</v>
      </c>
      <c r="I89" s="38" t="n">
        <v>2</v>
      </c>
      <c r="J89" s="36" t="n">
        <v>2</v>
      </c>
      <c r="K89" s="38"/>
      <c r="L89" s="36"/>
      <c r="M89" s="38"/>
      <c r="N89" s="36"/>
      <c r="O89" s="39" t="n">
        <v>8</v>
      </c>
      <c r="P89" s="39" t="n">
        <f aca="false">F89+H89+J89+L89+N89</f>
        <v>7</v>
      </c>
    </row>
    <row r="90" customFormat="false" ht="15" hidden="false" customHeight="false" outlineLevel="0" collapsed="false">
      <c r="A90" s="32"/>
      <c r="B90" s="32"/>
      <c r="C90" s="33" t="s">
        <v>114</v>
      </c>
      <c r="D90" s="34" t="s">
        <v>80</v>
      </c>
      <c r="E90" s="38" t="n">
        <v>1</v>
      </c>
      <c r="F90" s="36"/>
      <c r="G90" s="38" t="n">
        <v>1</v>
      </c>
      <c r="H90" s="36"/>
      <c r="I90" s="38" t="n">
        <v>5</v>
      </c>
      <c r="J90" s="36" t="n">
        <v>4</v>
      </c>
      <c r="K90" s="38" t="n">
        <v>3</v>
      </c>
      <c r="L90" s="36" t="n">
        <v>2</v>
      </c>
      <c r="M90" s="38"/>
      <c r="N90" s="36"/>
      <c r="O90" s="39" t="n">
        <v>10</v>
      </c>
      <c r="P90" s="39" t="n">
        <f aca="false">F90+H90+J90+L90+N90</f>
        <v>6</v>
      </c>
    </row>
    <row r="91" customFormat="false" ht="15" hidden="false" customHeight="false" outlineLevel="0" collapsed="false">
      <c r="A91" s="32"/>
      <c r="B91" s="32"/>
      <c r="C91" s="33" t="s">
        <v>115</v>
      </c>
      <c r="D91" s="34" t="s">
        <v>80</v>
      </c>
      <c r="E91" s="38"/>
      <c r="F91" s="36"/>
      <c r="G91" s="38" t="n">
        <v>1</v>
      </c>
      <c r="H91" s="36" t="n">
        <v>1</v>
      </c>
      <c r="I91" s="38" t="n">
        <v>4</v>
      </c>
      <c r="J91" s="36" t="n">
        <v>4</v>
      </c>
      <c r="K91" s="38" t="n">
        <v>2</v>
      </c>
      <c r="L91" s="36" t="n">
        <v>2</v>
      </c>
      <c r="M91" s="38"/>
      <c r="N91" s="36"/>
      <c r="O91" s="39" t="n">
        <v>7</v>
      </c>
      <c r="P91" s="39" t="n">
        <f aca="false">F91+H91+J91+L91+N91</f>
        <v>7</v>
      </c>
    </row>
    <row r="92" customFormat="false" ht="15" hidden="false" customHeight="false" outlineLevel="0" collapsed="false">
      <c r="A92" s="32"/>
      <c r="B92" s="32"/>
      <c r="C92" s="33" t="s">
        <v>116</v>
      </c>
      <c r="D92" s="34" t="s">
        <v>80</v>
      </c>
      <c r="E92" s="38" t="n">
        <v>2</v>
      </c>
      <c r="F92" s="36" t="n">
        <v>1</v>
      </c>
      <c r="G92" s="38" t="n">
        <v>5</v>
      </c>
      <c r="H92" s="36" t="n">
        <v>1</v>
      </c>
      <c r="I92" s="38" t="n">
        <v>6</v>
      </c>
      <c r="J92" s="36" t="n">
        <v>3</v>
      </c>
      <c r="K92" s="38" t="n">
        <v>2</v>
      </c>
      <c r="L92" s="36" t="n">
        <v>1</v>
      </c>
      <c r="M92" s="38"/>
      <c r="N92" s="36"/>
      <c r="O92" s="39" t="n">
        <v>15</v>
      </c>
      <c r="P92" s="39" t="n">
        <f aca="false">F92+H92+J92+L92+N92</f>
        <v>6</v>
      </c>
    </row>
    <row r="93" customFormat="false" ht="15" hidden="false" customHeight="false" outlineLevel="0" collapsed="false">
      <c r="A93" s="32"/>
      <c r="B93" s="32"/>
      <c r="C93" s="33" t="s">
        <v>117</v>
      </c>
      <c r="D93" s="34" t="s">
        <v>80</v>
      </c>
      <c r="E93" s="38" t="n">
        <v>1</v>
      </c>
      <c r="F93" s="36" t="n">
        <v>1</v>
      </c>
      <c r="G93" s="38" t="n">
        <v>4</v>
      </c>
      <c r="H93" s="36" t="n">
        <v>1</v>
      </c>
      <c r="I93" s="38" t="n">
        <v>3</v>
      </c>
      <c r="J93" s="36" t="n">
        <v>1</v>
      </c>
      <c r="K93" s="38" t="n">
        <v>3</v>
      </c>
      <c r="L93" s="36" t="n">
        <v>1</v>
      </c>
      <c r="M93" s="38"/>
      <c r="N93" s="36"/>
      <c r="O93" s="39" t="n">
        <v>11</v>
      </c>
      <c r="P93" s="39" t="n">
        <f aca="false">F93+H93+J93+L93+N93</f>
        <v>4</v>
      </c>
    </row>
    <row r="94" customFormat="false" ht="15" hidden="false" customHeight="false" outlineLevel="0" collapsed="false">
      <c r="A94" s="32"/>
      <c r="B94" s="32"/>
      <c r="C94" s="33" t="s">
        <v>118</v>
      </c>
      <c r="D94" s="34" t="s">
        <v>80</v>
      </c>
      <c r="E94" s="38"/>
      <c r="F94" s="36"/>
      <c r="G94" s="38" t="n">
        <v>5</v>
      </c>
      <c r="H94" s="36"/>
      <c r="I94" s="38" t="n">
        <v>9</v>
      </c>
      <c r="J94" s="36" t="n">
        <v>7</v>
      </c>
      <c r="K94" s="38" t="n">
        <v>1</v>
      </c>
      <c r="L94" s="36" t="n">
        <v>1</v>
      </c>
      <c r="M94" s="38"/>
      <c r="N94" s="36"/>
      <c r="O94" s="39" t="n">
        <v>15</v>
      </c>
      <c r="P94" s="39" t="n">
        <f aca="false">F94+H94+J94+L94+N94</f>
        <v>8</v>
      </c>
    </row>
    <row r="95" customFormat="false" ht="15" hidden="false" customHeight="false" outlineLevel="0" collapsed="false">
      <c r="A95" s="32"/>
      <c r="B95" s="32"/>
      <c r="C95" s="33" t="s">
        <v>119</v>
      </c>
      <c r="D95" s="34" t="s">
        <v>80</v>
      </c>
      <c r="E95" s="38" t="n">
        <v>5</v>
      </c>
      <c r="F95" s="36" t="n">
        <v>1</v>
      </c>
      <c r="G95" s="38" t="n">
        <v>6</v>
      </c>
      <c r="H95" s="36" t="n">
        <v>1</v>
      </c>
      <c r="I95" s="38" t="n">
        <v>5</v>
      </c>
      <c r="J95" s="36" t="n">
        <v>4</v>
      </c>
      <c r="K95" s="38" t="n">
        <v>1</v>
      </c>
      <c r="L95" s="36" t="n">
        <v>1</v>
      </c>
      <c r="M95" s="38"/>
      <c r="N95" s="36"/>
      <c r="O95" s="39" t="n">
        <v>17</v>
      </c>
      <c r="P95" s="39" t="n">
        <f aca="false">F95+H95+J95+L95+N95</f>
        <v>7</v>
      </c>
    </row>
    <row r="96" customFormat="false" ht="15" hidden="false" customHeight="false" outlineLevel="0" collapsed="false">
      <c r="A96" s="32"/>
      <c r="B96" s="32"/>
      <c r="C96" s="33" t="s">
        <v>120</v>
      </c>
      <c r="D96" s="34" t="s">
        <v>82</v>
      </c>
      <c r="E96" s="38"/>
      <c r="F96" s="36"/>
      <c r="G96" s="38" t="n">
        <v>3</v>
      </c>
      <c r="H96" s="36" t="n">
        <v>2</v>
      </c>
      <c r="I96" s="38" t="n">
        <v>2</v>
      </c>
      <c r="J96" s="36" t="n">
        <v>1</v>
      </c>
      <c r="K96" s="38" t="n">
        <v>4</v>
      </c>
      <c r="L96" s="36" t="n">
        <v>4</v>
      </c>
      <c r="M96" s="38"/>
      <c r="N96" s="36"/>
      <c r="O96" s="39" t="n">
        <v>9</v>
      </c>
      <c r="P96" s="39" t="n">
        <f aca="false">F96+H96+J96+L96+N96</f>
        <v>7</v>
      </c>
    </row>
    <row r="97" customFormat="false" ht="15" hidden="false" customHeight="false" outlineLevel="0" collapsed="false">
      <c r="A97" s="32"/>
      <c r="B97" s="40"/>
      <c r="C97" s="41" t="s">
        <v>121</v>
      </c>
      <c r="D97" s="42" t="s">
        <v>82</v>
      </c>
      <c r="E97" s="43" t="n">
        <v>1</v>
      </c>
      <c r="F97" s="44"/>
      <c r="G97" s="43" t="n">
        <v>4</v>
      </c>
      <c r="H97" s="44" t="n">
        <v>2</v>
      </c>
      <c r="I97" s="43" t="n">
        <v>2</v>
      </c>
      <c r="J97" s="44" t="n">
        <v>1</v>
      </c>
      <c r="K97" s="43" t="n">
        <v>4</v>
      </c>
      <c r="L97" s="44" t="n">
        <v>2</v>
      </c>
      <c r="M97" s="43"/>
      <c r="N97" s="44"/>
      <c r="O97" s="45" t="n">
        <v>11</v>
      </c>
      <c r="P97" s="45" t="n">
        <f aca="false">F97+H97+J97+L97+N97</f>
        <v>5</v>
      </c>
    </row>
    <row r="98" customFormat="false" ht="15" hidden="false" customHeight="false" outlineLevel="0" collapsed="false">
      <c r="A98" s="32"/>
      <c r="B98" s="32" t="s">
        <v>38</v>
      </c>
      <c r="C98" s="46" t="s">
        <v>122</v>
      </c>
      <c r="D98" s="47" t="s">
        <v>123</v>
      </c>
      <c r="E98" s="48" t="n">
        <v>5</v>
      </c>
      <c r="F98" s="49" t="n">
        <v>3</v>
      </c>
      <c r="G98" s="48" t="n">
        <v>20</v>
      </c>
      <c r="H98" s="49" t="n">
        <v>10</v>
      </c>
      <c r="I98" s="48" t="n">
        <v>22</v>
      </c>
      <c r="J98" s="49" t="n">
        <v>12</v>
      </c>
      <c r="K98" s="48" t="n">
        <v>33</v>
      </c>
      <c r="L98" s="49" t="n">
        <v>26</v>
      </c>
      <c r="M98" s="48"/>
      <c r="N98" s="49"/>
      <c r="O98" s="50" t="n">
        <v>80</v>
      </c>
      <c r="P98" s="50" t="n">
        <f aca="false">F98+H98+J98+L98+N98</f>
        <v>51</v>
      </c>
    </row>
    <row r="99" customFormat="false" ht="15" hidden="false" customHeight="false" outlineLevel="0" collapsed="false">
      <c r="A99" s="32"/>
      <c r="B99" s="40"/>
      <c r="C99" s="41" t="s">
        <v>124</v>
      </c>
      <c r="D99" s="42" t="s">
        <v>123</v>
      </c>
      <c r="E99" s="43" t="n">
        <v>11</v>
      </c>
      <c r="F99" s="44" t="n">
        <v>6</v>
      </c>
      <c r="G99" s="43" t="n">
        <v>40</v>
      </c>
      <c r="H99" s="44" t="n">
        <v>29</v>
      </c>
      <c r="I99" s="43" t="n">
        <v>78</v>
      </c>
      <c r="J99" s="44" t="n">
        <v>58</v>
      </c>
      <c r="K99" s="43" t="n">
        <v>41</v>
      </c>
      <c r="L99" s="44" t="n">
        <v>35</v>
      </c>
      <c r="M99" s="43" t="n">
        <v>3</v>
      </c>
      <c r="N99" s="44" t="n">
        <v>2</v>
      </c>
      <c r="O99" s="45" t="n">
        <v>173</v>
      </c>
      <c r="P99" s="45" t="n">
        <f aca="false">F99+H99+J99+L99+N99</f>
        <v>130</v>
      </c>
    </row>
    <row r="100" customFormat="false" ht="15" hidden="false" customHeight="false" outlineLevel="0" collapsed="false">
      <c r="A100" s="32"/>
      <c r="B100" s="32" t="s">
        <v>125</v>
      </c>
      <c r="C100" s="46" t="s">
        <v>126</v>
      </c>
      <c r="D100" s="47" t="s">
        <v>127</v>
      </c>
      <c r="E100" s="48" t="n">
        <v>2</v>
      </c>
      <c r="F100" s="49" t="n">
        <v>1</v>
      </c>
      <c r="G100" s="48" t="n">
        <v>27</v>
      </c>
      <c r="H100" s="49" t="n">
        <v>7</v>
      </c>
      <c r="I100" s="48" t="n">
        <v>72</v>
      </c>
      <c r="J100" s="49" t="n">
        <v>26</v>
      </c>
      <c r="K100" s="48" t="n">
        <v>224</v>
      </c>
      <c r="L100" s="49" t="n">
        <v>129</v>
      </c>
      <c r="M100" s="48"/>
      <c r="N100" s="49"/>
      <c r="O100" s="50" t="n">
        <v>325</v>
      </c>
      <c r="P100" s="50" t="n">
        <f aca="false">F100+H100+J100+L100+N100</f>
        <v>163</v>
      </c>
    </row>
    <row r="101" customFormat="false" ht="15.75" hidden="false" customHeight="false" outlineLevel="0" collapsed="false">
      <c r="A101" s="32"/>
      <c r="B101" s="32"/>
      <c r="C101" s="33" t="s">
        <v>128</v>
      </c>
      <c r="D101" s="34" t="s">
        <v>129</v>
      </c>
      <c r="E101" s="38"/>
      <c r="F101" s="36"/>
      <c r="G101" s="38" t="n">
        <v>4</v>
      </c>
      <c r="H101" s="36" t="n">
        <v>2</v>
      </c>
      <c r="I101" s="38" t="n">
        <v>6</v>
      </c>
      <c r="J101" s="36" t="n">
        <v>2</v>
      </c>
      <c r="K101" s="38" t="n">
        <v>5</v>
      </c>
      <c r="L101" s="36" t="n">
        <v>4</v>
      </c>
      <c r="M101" s="38"/>
      <c r="N101" s="36"/>
      <c r="O101" s="39" t="n">
        <v>15</v>
      </c>
      <c r="P101" s="39" t="n">
        <f aca="false">F101+H101+J101+L101+N101</f>
        <v>8</v>
      </c>
    </row>
    <row r="102" customFormat="false" ht="15.75" hidden="false" customHeight="false" outlineLevel="0" collapsed="false">
      <c r="A102" s="51" t="s">
        <v>130</v>
      </c>
      <c r="B102" s="52"/>
      <c r="C102" s="51"/>
      <c r="D102" s="51"/>
      <c r="E102" s="53" t="n">
        <v>258</v>
      </c>
      <c r="F102" s="54" t="n">
        <v>133</v>
      </c>
      <c r="G102" s="53" t="n">
        <v>416</v>
      </c>
      <c r="H102" s="54" t="n">
        <v>257</v>
      </c>
      <c r="I102" s="53" t="n">
        <v>501</v>
      </c>
      <c r="J102" s="54" t="n">
        <v>343</v>
      </c>
      <c r="K102" s="53" t="n">
        <v>488</v>
      </c>
      <c r="L102" s="54" t="n">
        <v>345</v>
      </c>
      <c r="M102" s="53" t="n">
        <v>5</v>
      </c>
      <c r="N102" s="54" t="n">
        <v>3</v>
      </c>
      <c r="O102" s="55" t="n">
        <v>1668</v>
      </c>
      <c r="P102" s="55" t="n">
        <f aca="false">F102+H102+J102+L102+N102</f>
        <v>1081</v>
      </c>
    </row>
    <row r="103" customFormat="false" ht="15" hidden="false" customHeight="false" outlineLevel="0" collapsed="false">
      <c r="A103" s="32" t="s">
        <v>16</v>
      </c>
      <c r="B103" s="32" t="s">
        <v>25</v>
      </c>
      <c r="C103" s="33" t="s">
        <v>131</v>
      </c>
      <c r="D103" s="34" t="s">
        <v>132</v>
      </c>
      <c r="E103" s="38" t="n">
        <v>29</v>
      </c>
      <c r="F103" s="36" t="n">
        <v>18</v>
      </c>
      <c r="G103" s="38" t="n">
        <v>38</v>
      </c>
      <c r="H103" s="36" t="n">
        <v>24</v>
      </c>
      <c r="I103" s="38" t="n">
        <v>18</v>
      </c>
      <c r="J103" s="36" t="n">
        <v>14</v>
      </c>
      <c r="K103" s="38" t="n">
        <v>12</v>
      </c>
      <c r="L103" s="36" t="n">
        <v>11</v>
      </c>
      <c r="M103" s="38"/>
      <c r="N103" s="36"/>
      <c r="O103" s="39" t="n">
        <v>97</v>
      </c>
      <c r="P103" s="39" t="n">
        <f aca="false">F103+H103+J103+L103+N103</f>
        <v>67</v>
      </c>
    </row>
    <row r="104" customFormat="false" ht="15" hidden="false" customHeight="false" outlineLevel="0" collapsed="false">
      <c r="A104" s="32"/>
      <c r="B104" s="32"/>
      <c r="C104" s="33" t="s">
        <v>133</v>
      </c>
      <c r="D104" s="34" t="s">
        <v>132</v>
      </c>
      <c r="E104" s="38" t="n">
        <v>16</v>
      </c>
      <c r="F104" s="36" t="n">
        <v>10</v>
      </c>
      <c r="G104" s="38" t="n">
        <v>47</v>
      </c>
      <c r="H104" s="36" t="n">
        <v>28</v>
      </c>
      <c r="I104" s="38" t="n">
        <v>56</v>
      </c>
      <c r="J104" s="36" t="n">
        <v>43</v>
      </c>
      <c r="K104" s="38" t="n">
        <v>45</v>
      </c>
      <c r="L104" s="36" t="n">
        <v>35</v>
      </c>
      <c r="M104" s="38" t="n">
        <v>1</v>
      </c>
      <c r="N104" s="36" t="n">
        <v>1</v>
      </c>
      <c r="O104" s="39" t="n">
        <v>165</v>
      </c>
      <c r="P104" s="39" t="n">
        <f aca="false">F104+H104+J104+L104+N104</f>
        <v>117</v>
      </c>
    </row>
    <row r="105" customFormat="false" ht="15" hidden="false" customHeight="false" outlineLevel="0" collapsed="false">
      <c r="A105" s="32"/>
      <c r="B105" s="32"/>
      <c r="C105" s="33" t="s">
        <v>134</v>
      </c>
      <c r="D105" s="34" t="s">
        <v>132</v>
      </c>
      <c r="E105" s="38" t="n">
        <v>27</v>
      </c>
      <c r="F105" s="36" t="n">
        <v>14</v>
      </c>
      <c r="G105" s="38" t="n">
        <v>43</v>
      </c>
      <c r="H105" s="36" t="n">
        <v>33</v>
      </c>
      <c r="I105" s="38" t="n">
        <v>45</v>
      </c>
      <c r="J105" s="36" t="n">
        <v>39</v>
      </c>
      <c r="K105" s="38" t="n">
        <v>48</v>
      </c>
      <c r="L105" s="36" t="n">
        <v>43</v>
      </c>
      <c r="M105" s="38" t="n">
        <v>2</v>
      </c>
      <c r="N105" s="36" t="n">
        <v>2</v>
      </c>
      <c r="O105" s="39" t="n">
        <v>165</v>
      </c>
      <c r="P105" s="39" t="n">
        <f aca="false">F105+H105+J105+L105+N105</f>
        <v>131</v>
      </c>
    </row>
    <row r="106" customFormat="false" ht="15" hidden="false" customHeight="false" outlineLevel="0" collapsed="false">
      <c r="A106" s="32"/>
      <c r="B106" s="32"/>
      <c r="C106" s="33" t="s">
        <v>135</v>
      </c>
      <c r="D106" s="34" t="s">
        <v>132</v>
      </c>
      <c r="E106" s="38" t="n">
        <v>32</v>
      </c>
      <c r="F106" s="36" t="n">
        <v>25</v>
      </c>
      <c r="G106" s="38" t="n">
        <v>57</v>
      </c>
      <c r="H106" s="36" t="n">
        <v>52</v>
      </c>
      <c r="I106" s="38" t="n">
        <v>52</v>
      </c>
      <c r="J106" s="36" t="n">
        <v>52</v>
      </c>
      <c r="K106" s="38" t="n">
        <v>28</v>
      </c>
      <c r="L106" s="36" t="n">
        <v>28</v>
      </c>
      <c r="M106" s="38" t="n">
        <v>2</v>
      </c>
      <c r="N106" s="36" t="n">
        <v>2</v>
      </c>
      <c r="O106" s="39" t="n">
        <v>171</v>
      </c>
      <c r="P106" s="39" t="n">
        <f aca="false">F106+H106+J106+L106+N106</f>
        <v>159</v>
      </c>
    </row>
    <row r="107" customFormat="false" ht="15.75" hidden="false" customHeight="false" outlineLevel="0" collapsed="false">
      <c r="A107" s="32"/>
      <c r="B107" s="32"/>
      <c r="C107" s="33" t="s">
        <v>136</v>
      </c>
      <c r="D107" s="34" t="s">
        <v>132</v>
      </c>
      <c r="E107" s="38" t="n">
        <v>36</v>
      </c>
      <c r="F107" s="36" t="n">
        <v>20</v>
      </c>
      <c r="G107" s="38" t="n">
        <v>62</v>
      </c>
      <c r="H107" s="36" t="n">
        <v>45</v>
      </c>
      <c r="I107" s="38" t="n">
        <v>45</v>
      </c>
      <c r="J107" s="36" t="n">
        <v>39</v>
      </c>
      <c r="K107" s="38" t="n">
        <v>22</v>
      </c>
      <c r="L107" s="36" t="n">
        <v>18</v>
      </c>
      <c r="M107" s="38" t="n">
        <v>1</v>
      </c>
      <c r="N107" s="36" t="n">
        <v>1</v>
      </c>
      <c r="O107" s="39" t="n">
        <v>166</v>
      </c>
      <c r="P107" s="39" t="n">
        <f aca="false">F107+H107+J107+L107+N107</f>
        <v>123</v>
      </c>
    </row>
    <row r="108" customFormat="false" ht="15.75" hidden="false" customHeight="false" outlineLevel="0" collapsed="false">
      <c r="A108" s="51" t="s">
        <v>137</v>
      </c>
      <c r="B108" s="52"/>
      <c r="C108" s="51"/>
      <c r="D108" s="51"/>
      <c r="E108" s="53" t="n">
        <v>140</v>
      </c>
      <c r="F108" s="54" t="n">
        <v>87</v>
      </c>
      <c r="G108" s="53" t="n">
        <v>247</v>
      </c>
      <c r="H108" s="54" t="n">
        <v>182</v>
      </c>
      <c r="I108" s="53" t="n">
        <v>216</v>
      </c>
      <c r="J108" s="54" t="n">
        <v>187</v>
      </c>
      <c r="K108" s="53" t="n">
        <v>155</v>
      </c>
      <c r="L108" s="54" t="n">
        <v>135</v>
      </c>
      <c r="M108" s="53" t="n">
        <v>6</v>
      </c>
      <c r="N108" s="54" t="n">
        <v>6</v>
      </c>
      <c r="O108" s="55" t="n">
        <v>764</v>
      </c>
      <c r="P108" s="55" t="n">
        <f aca="false">F108+H108+J108+L108+N108</f>
        <v>597</v>
      </c>
    </row>
    <row r="109" customFormat="false" ht="15" hidden="false" customHeight="false" outlineLevel="0" collapsed="false">
      <c r="A109" s="32" t="s">
        <v>17</v>
      </c>
      <c r="B109" s="32" t="s">
        <v>25</v>
      </c>
      <c r="C109" s="33" t="s">
        <v>138</v>
      </c>
      <c r="D109" s="34" t="s">
        <v>139</v>
      </c>
      <c r="E109" s="38" t="n">
        <v>6</v>
      </c>
      <c r="F109" s="36" t="n">
        <v>3</v>
      </c>
      <c r="G109" s="38" t="n">
        <v>5</v>
      </c>
      <c r="H109" s="36" t="n">
        <v>3</v>
      </c>
      <c r="I109" s="38" t="n">
        <v>15</v>
      </c>
      <c r="J109" s="36" t="n">
        <v>5</v>
      </c>
      <c r="K109" s="38" t="n">
        <v>17</v>
      </c>
      <c r="L109" s="36" t="n">
        <v>10</v>
      </c>
      <c r="M109" s="38"/>
      <c r="N109" s="36"/>
      <c r="O109" s="39" t="n">
        <v>43</v>
      </c>
      <c r="P109" s="39" t="n">
        <f aca="false">F109+H109+J109+L109+N109</f>
        <v>21</v>
      </c>
    </row>
    <row r="110" customFormat="false" ht="15" hidden="false" customHeight="false" outlineLevel="0" collapsed="false">
      <c r="A110" s="32"/>
      <c r="B110" s="32"/>
      <c r="C110" s="33" t="s">
        <v>140</v>
      </c>
      <c r="D110" s="34" t="s">
        <v>141</v>
      </c>
      <c r="E110" s="38"/>
      <c r="F110" s="36"/>
      <c r="G110" s="38" t="n">
        <v>3</v>
      </c>
      <c r="H110" s="36" t="n">
        <v>3</v>
      </c>
      <c r="I110" s="38" t="n">
        <v>43</v>
      </c>
      <c r="J110" s="36" t="n">
        <v>24</v>
      </c>
      <c r="K110" s="38" t="n">
        <v>72</v>
      </c>
      <c r="L110" s="36" t="n">
        <v>59</v>
      </c>
      <c r="M110" s="38" t="n">
        <v>1</v>
      </c>
      <c r="N110" s="36" t="n">
        <v>1</v>
      </c>
      <c r="O110" s="39" t="n">
        <v>119</v>
      </c>
      <c r="P110" s="39" t="n">
        <f aca="false">F110+H110+J110+L110+N110</f>
        <v>87</v>
      </c>
    </row>
    <row r="111" customFormat="false" ht="15" hidden="false" customHeight="false" outlineLevel="0" collapsed="false">
      <c r="A111" s="32"/>
      <c r="B111" s="32"/>
      <c r="C111" s="33" t="s">
        <v>142</v>
      </c>
      <c r="D111" s="34" t="s">
        <v>141</v>
      </c>
      <c r="E111" s="38"/>
      <c r="F111" s="36"/>
      <c r="G111" s="38" t="n">
        <v>9</v>
      </c>
      <c r="H111" s="36" t="n">
        <v>3</v>
      </c>
      <c r="I111" s="38" t="n">
        <v>18</v>
      </c>
      <c r="J111" s="36" t="n">
        <v>14</v>
      </c>
      <c r="K111" s="38" t="n">
        <v>31</v>
      </c>
      <c r="L111" s="36" t="n">
        <v>21</v>
      </c>
      <c r="M111" s="38"/>
      <c r="N111" s="36"/>
      <c r="O111" s="39" t="n">
        <v>58</v>
      </c>
      <c r="P111" s="39" t="n">
        <f aca="false">F111+H111+J111+L111+N111</f>
        <v>38</v>
      </c>
    </row>
    <row r="112" customFormat="false" ht="15" hidden="false" customHeight="false" outlineLevel="0" collapsed="false">
      <c r="A112" s="32"/>
      <c r="B112" s="32"/>
      <c r="C112" s="33" t="s">
        <v>143</v>
      </c>
      <c r="D112" s="34" t="s">
        <v>144</v>
      </c>
      <c r="E112" s="38" t="n">
        <v>6</v>
      </c>
      <c r="F112" s="36" t="n">
        <v>3</v>
      </c>
      <c r="G112" s="38" t="n">
        <v>15</v>
      </c>
      <c r="H112" s="36" t="n">
        <v>9</v>
      </c>
      <c r="I112" s="38" t="n">
        <v>55</v>
      </c>
      <c r="J112" s="36" t="n">
        <v>38</v>
      </c>
      <c r="K112" s="38" t="n">
        <v>86</v>
      </c>
      <c r="L112" s="36" t="n">
        <v>69</v>
      </c>
      <c r="M112" s="38" t="n">
        <v>1</v>
      </c>
      <c r="N112" s="36"/>
      <c r="O112" s="39" t="n">
        <v>163</v>
      </c>
      <c r="P112" s="39" t="n">
        <f aca="false">F112+H112+J112+L112+N112</f>
        <v>119</v>
      </c>
    </row>
    <row r="113" customFormat="false" ht="15" hidden="false" customHeight="false" outlineLevel="0" collapsed="false">
      <c r="A113" s="32"/>
      <c r="B113" s="32"/>
      <c r="C113" s="33" t="s">
        <v>145</v>
      </c>
      <c r="D113" s="34" t="s">
        <v>146</v>
      </c>
      <c r="E113" s="38" t="n">
        <v>3</v>
      </c>
      <c r="F113" s="36" t="n">
        <v>1</v>
      </c>
      <c r="G113" s="38" t="n">
        <v>6</v>
      </c>
      <c r="H113" s="36" t="n">
        <v>3</v>
      </c>
      <c r="I113" s="38" t="n">
        <v>21</v>
      </c>
      <c r="J113" s="36" t="n">
        <v>12</v>
      </c>
      <c r="K113" s="38" t="n">
        <v>43</v>
      </c>
      <c r="L113" s="36" t="n">
        <v>19</v>
      </c>
      <c r="M113" s="38" t="n">
        <v>1</v>
      </c>
      <c r="N113" s="36"/>
      <c r="O113" s="39" t="n">
        <v>74</v>
      </c>
      <c r="P113" s="39" t="n">
        <f aca="false">F113+H113+J113+L113+N113</f>
        <v>35</v>
      </c>
    </row>
    <row r="114" customFormat="false" ht="15" hidden="false" customHeight="false" outlineLevel="0" collapsed="false">
      <c r="A114" s="32"/>
      <c r="B114" s="32"/>
      <c r="C114" s="33" t="s">
        <v>147</v>
      </c>
      <c r="D114" s="34" t="s">
        <v>146</v>
      </c>
      <c r="E114" s="38" t="n">
        <v>7</v>
      </c>
      <c r="F114" s="36" t="n">
        <v>1</v>
      </c>
      <c r="G114" s="38" t="n">
        <v>8</v>
      </c>
      <c r="H114" s="36" t="n">
        <v>2</v>
      </c>
      <c r="I114" s="38" t="n">
        <v>19</v>
      </c>
      <c r="J114" s="36" t="n">
        <v>8</v>
      </c>
      <c r="K114" s="38" t="n">
        <v>15</v>
      </c>
      <c r="L114" s="36" t="n">
        <v>5</v>
      </c>
      <c r="M114" s="38" t="n">
        <v>2</v>
      </c>
      <c r="N114" s="36" t="n">
        <v>1</v>
      </c>
      <c r="O114" s="39" t="n">
        <v>51</v>
      </c>
      <c r="P114" s="39" t="n">
        <f aca="false">F114+H114+J114+L114+N114</f>
        <v>17</v>
      </c>
    </row>
    <row r="115" customFormat="false" ht="15" hidden="false" customHeight="false" outlineLevel="0" collapsed="false">
      <c r="A115" s="32"/>
      <c r="B115" s="32"/>
      <c r="C115" s="33" t="s">
        <v>148</v>
      </c>
      <c r="D115" s="34" t="s">
        <v>139</v>
      </c>
      <c r="E115" s="38" t="n">
        <v>8</v>
      </c>
      <c r="F115" s="36" t="n">
        <v>2</v>
      </c>
      <c r="G115" s="38" t="n">
        <v>15</v>
      </c>
      <c r="H115" s="36" t="n">
        <v>3</v>
      </c>
      <c r="I115" s="38" t="n">
        <v>41</v>
      </c>
      <c r="J115" s="36" t="n">
        <v>8</v>
      </c>
      <c r="K115" s="38" t="n">
        <v>93</v>
      </c>
      <c r="L115" s="36" t="n">
        <v>14</v>
      </c>
      <c r="M115" s="38" t="n">
        <v>2</v>
      </c>
      <c r="N115" s="36"/>
      <c r="O115" s="39" t="n">
        <v>159</v>
      </c>
      <c r="P115" s="39" t="n">
        <f aca="false">F115+H115+J115+L115+N115</f>
        <v>27</v>
      </c>
    </row>
    <row r="116" customFormat="false" ht="15" hidden="false" customHeight="false" outlineLevel="0" collapsed="false">
      <c r="A116" s="32"/>
      <c r="B116" s="32"/>
      <c r="C116" s="33" t="s">
        <v>149</v>
      </c>
      <c r="D116" s="34" t="s">
        <v>150</v>
      </c>
      <c r="E116" s="38" t="n">
        <v>34</v>
      </c>
      <c r="F116" s="36" t="n">
        <v>4</v>
      </c>
      <c r="G116" s="38" t="n">
        <v>53</v>
      </c>
      <c r="H116" s="36" t="n">
        <v>4</v>
      </c>
      <c r="I116" s="38" t="n">
        <v>39</v>
      </c>
      <c r="J116" s="36" t="n">
        <v>5</v>
      </c>
      <c r="K116" s="38" t="n">
        <v>20</v>
      </c>
      <c r="L116" s="36"/>
      <c r="M116" s="38" t="n">
        <v>2</v>
      </c>
      <c r="N116" s="36" t="n">
        <v>1</v>
      </c>
      <c r="O116" s="39" t="n">
        <v>148</v>
      </c>
      <c r="P116" s="39" t="n">
        <f aca="false">F116+H116+J116+L116+N116</f>
        <v>14</v>
      </c>
    </row>
    <row r="117" customFormat="false" ht="15" hidden="false" customHeight="false" outlineLevel="0" collapsed="false">
      <c r="A117" s="32"/>
      <c r="B117" s="32"/>
      <c r="C117" s="33" t="s">
        <v>151</v>
      </c>
      <c r="D117" s="34" t="s">
        <v>152</v>
      </c>
      <c r="E117" s="38" t="n">
        <v>12</v>
      </c>
      <c r="F117" s="36" t="n">
        <v>7</v>
      </c>
      <c r="G117" s="38" t="n">
        <v>17</v>
      </c>
      <c r="H117" s="36" t="n">
        <v>9</v>
      </c>
      <c r="I117" s="38" t="n">
        <v>32</v>
      </c>
      <c r="J117" s="36" t="n">
        <v>12</v>
      </c>
      <c r="K117" s="38" t="n">
        <v>68</v>
      </c>
      <c r="L117" s="36" t="n">
        <v>25</v>
      </c>
      <c r="M117" s="38" t="n">
        <v>2</v>
      </c>
      <c r="N117" s="36" t="n">
        <v>2</v>
      </c>
      <c r="O117" s="39" t="n">
        <v>131</v>
      </c>
      <c r="P117" s="39" t="n">
        <f aca="false">F117+H117+J117+L117+N117</f>
        <v>55</v>
      </c>
    </row>
    <row r="118" customFormat="false" ht="15" hidden="false" customHeight="false" outlineLevel="0" collapsed="false">
      <c r="A118" s="32"/>
      <c r="B118" s="32"/>
      <c r="C118" s="33" t="s">
        <v>153</v>
      </c>
      <c r="D118" s="34" t="s">
        <v>139</v>
      </c>
      <c r="E118" s="38" t="n">
        <v>2</v>
      </c>
      <c r="F118" s="36"/>
      <c r="G118" s="38" t="n">
        <v>8</v>
      </c>
      <c r="H118" s="36" t="n">
        <v>5</v>
      </c>
      <c r="I118" s="38" t="n">
        <v>13</v>
      </c>
      <c r="J118" s="36" t="n">
        <v>10</v>
      </c>
      <c r="K118" s="38" t="n">
        <v>7</v>
      </c>
      <c r="L118" s="36" t="n">
        <v>7</v>
      </c>
      <c r="M118" s="38"/>
      <c r="N118" s="36"/>
      <c r="O118" s="39" t="n">
        <v>30</v>
      </c>
      <c r="P118" s="39" t="n">
        <f aca="false">F118+H118+J118+L118+N118</f>
        <v>22</v>
      </c>
    </row>
    <row r="119" customFormat="false" ht="15" hidden="false" customHeight="false" outlineLevel="0" collapsed="false">
      <c r="A119" s="32"/>
      <c r="B119" s="32"/>
      <c r="C119" s="33" t="s">
        <v>154</v>
      </c>
      <c r="D119" s="34" t="s">
        <v>146</v>
      </c>
      <c r="E119" s="38" t="n">
        <v>6</v>
      </c>
      <c r="F119" s="36" t="n">
        <v>1</v>
      </c>
      <c r="G119" s="38" t="n">
        <v>15</v>
      </c>
      <c r="H119" s="36" t="n">
        <v>3</v>
      </c>
      <c r="I119" s="38" t="n">
        <v>16</v>
      </c>
      <c r="J119" s="36" t="n">
        <v>7</v>
      </c>
      <c r="K119" s="38" t="n">
        <v>7</v>
      </c>
      <c r="L119" s="36" t="n">
        <v>1</v>
      </c>
      <c r="M119" s="38"/>
      <c r="N119" s="36"/>
      <c r="O119" s="39" t="n">
        <v>44</v>
      </c>
      <c r="P119" s="39" t="n">
        <f aca="false">F119+H119+J119+L119+N119</f>
        <v>12</v>
      </c>
    </row>
    <row r="120" customFormat="false" ht="15" hidden="false" customHeight="false" outlineLevel="0" collapsed="false">
      <c r="A120" s="32"/>
      <c r="B120" s="32"/>
      <c r="C120" s="33" t="s">
        <v>155</v>
      </c>
      <c r="D120" s="34" t="s">
        <v>156</v>
      </c>
      <c r="E120" s="38" t="n">
        <v>15</v>
      </c>
      <c r="F120" s="36" t="n">
        <v>10</v>
      </c>
      <c r="G120" s="38" t="n">
        <v>20</v>
      </c>
      <c r="H120" s="36" t="n">
        <v>11</v>
      </c>
      <c r="I120" s="38" t="n">
        <v>18</v>
      </c>
      <c r="J120" s="36" t="n">
        <v>12</v>
      </c>
      <c r="K120" s="38" t="n">
        <v>6</v>
      </c>
      <c r="L120" s="36" t="n">
        <v>4</v>
      </c>
      <c r="M120" s="38"/>
      <c r="N120" s="36"/>
      <c r="O120" s="39" t="n">
        <v>59</v>
      </c>
      <c r="P120" s="39" t="n">
        <f aca="false">F120+H120+J120+L120+N120</f>
        <v>37</v>
      </c>
    </row>
    <row r="121" customFormat="false" ht="15" hidden="false" customHeight="false" outlineLevel="0" collapsed="false">
      <c r="A121" s="32"/>
      <c r="B121" s="32"/>
      <c r="C121" s="33" t="s">
        <v>157</v>
      </c>
      <c r="D121" s="34" t="s">
        <v>158</v>
      </c>
      <c r="E121" s="38" t="n">
        <v>24</v>
      </c>
      <c r="F121" s="36" t="n">
        <v>12</v>
      </c>
      <c r="G121" s="38" t="n">
        <v>37</v>
      </c>
      <c r="H121" s="36" t="n">
        <v>13</v>
      </c>
      <c r="I121" s="38" t="n">
        <v>18</v>
      </c>
      <c r="J121" s="36" t="n">
        <v>6</v>
      </c>
      <c r="K121" s="38" t="n">
        <v>7</v>
      </c>
      <c r="L121" s="36" t="n">
        <v>4</v>
      </c>
      <c r="M121" s="38"/>
      <c r="N121" s="36"/>
      <c r="O121" s="39" t="n">
        <v>86</v>
      </c>
      <c r="P121" s="39" t="n">
        <f aca="false">F121+H121+J121+L121+N121</f>
        <v>35</v>
      </c>
    </row>
    <row r="122" customFormat="false" ht="15" hidden="false" customHeight="false" outlineLevel="0" collapsed="false">
      <c r="A122" s="32"/>
      <c r="B122" s="32"/>
      <c r="C122" s="33" t="s">
        <v>159</v>
      </c>
      <c r="D122" s="34" t="s">
        <v>156</v>
      </c>
      <c r="E122" s="38" t="n">
        <v>8</v>
      </c>
      <c r="F122" s="36" t="n">
        <v>4</v>
      </c>
      <c r="G122" s="38" t="n">
        <v>29</v>
      </c>
      <c r="H122" s="36" t="n">
        <v>17</v>
      </c>
      <c r="I122" s="38" t="n">
        <v>37</v>
      </c>
      <c r="J122" s="36" t="n">
        <v>27</v>
      </c>
      <c r="K122" s="38" t="n">
        <v>18</v>
      </c>
      <c r="L122" s="36" t="n">
        <v>12</v>
      </c>
      <c r="M122" s="38"/>
      <c r="N122" s="36"/>
      <c r="O122" s="39" t="n">
        <v>92</v>
      </c>
      <c r="P122" s="39" t="n">
        <f aca="false">F122+H122+J122+L122+N122</f>
        <v>60</v>
      </c>
    </row>
    <row r="123" customFormat="false" ht="15" hidden="false" customHeight="false" outlineLevel="0" collapsed="false">
      <c r="A123" s="32"/>
      <c r="B123" s="32"/>
      <c r="C123" s="33" t="s">
        <v>160</v>
      </c>
      <c r="D123" s="34" t="s">
        <v>161</v>
      </c>
      <c r="E123" s="38" t="n">
        <v>29</v>
      </c>
      <c r="F123" s="36" t="n">
        <v>10</v>
      </c>
      <c r="G123" s="38" t="n">
        <v>33</v>
      </c>
      <c r="H123" s="36" t="n">
        <v>16</v>
      </c>
      <c r="I123" s="38" t="n">
        <v>21</v>
      </c>
      <c r="J123" s="36" t="n">
        <v>11</v>
      </c>
      <c r="K123" s="38" t="n">
        <v>7</v>
      </c>
      <c r="L123" s="36" t="n">
        <v>4</v>
      </c>
      <c r="M123" s="38" t="n">
        <v>9</v>
      </c>
      <c r="N123" s="36" t="n">
        <v>5</v>
      </c>
      <c r="O123" s="39" t="n">
        <v>99</v>
      </c>
      <c r="P123" s="39" t="n">
        <f aca="false">F123+H123+J123+L123+N123</f>
        <v>46</v>
      </c>
    </row>
    <row r="124" customFormat="false" ht="15" hidden="false" customHeight="false" outlineLevel="0" collapsed="false">
      <c r="A124" s="32"/>
      <c r="B124" s="32"/>
      <c r="C124" s="33" t="s">
        <v>162</v>
      </c>
      <c r="D124" s="34" t="s">
        <v>161</v>
      </c>
      <c r="E124" s="38" t="n">
        <v>8</v>
      </c>
      <c r="F124" s="36" t="n">
        <v>3</v>
      </c>
      <c r="G124" s="38" t="n">
        <v>8</v>
      </c>
      <c r="H124" s="36" t="n">
        <v>5</v>
      </c>
      <c r="I124" s="38" t="n">
        <v>8</v>
      </c>
      <c r="J124" s="36" t="n">
        <v>3</v>
      </c>
      <c r="K124" s="38" t="n">
        <v>4</v>
      </c>
      <c r="L124" s="36" t="n">
        <v>2</v>
      </c>
      <c r="M124" s="38" t="n">
        <v>1</v>
      </c>
      <c r="N124" s="36" t="n">
        <v>1</v>
      </c>
      <c r="O124" s="39" t="n">
        <v>29</v>
      </c>
      <c r="P124" s="39" t="n">
        <f aca="false">F124+H124+J124+L124+N124</f>
        <v>14</v>
      </c>
    </row>
    <row r="125" customFormat="false" ht="15.75" hidden="false" customHeight="false" outlineLevel="0" collapsed="false">
      <c r="A125" s="32"/>
      <c r="B125" s="32"/>
      <c r="C125" s="33" t="s">
        <v>163</v>
      </c>
      <c r="D125" s="34" t="s">
        <v>161</v>
      </c>
      <c r="E125" s="38" t="n">
        <v>11</v>
      </c>
      <c r="F125" s="36" t="n">
        <v>4</v>
      </c>
      <c r="G125" s="38" t="n">
        <v>28</v>
      </c>
      <c r="H125" s="36" t="n">
        <v>7</v>
      </c>
      <c r="I125" s="38" t="n">
        <v>15</v>
      </c>
      <c r="J125" s="36" t="n">
        <v>7</v>
      </c>
      <c r="K125" s="38" t="n">
        <v>13</v>
      </c>
      <c r="L125" s="36" t="n">
        <v>6</v>
      </c>
      <c r="M125" s="38" t="n">
        <v>3</v>
      </c>
      <c r="N125" s="36" t="n">
        <v>1</v>
      </c>
      <c r="O125" s="39" t="n">
        <v>70</v>
      </c>
      <c r="P125" s="39" t="n">
        <f aca="false">F125+H125+J125+L125+N125</f>
        <v>25</v>
      </c>
    </row>
    <row r="126" customFormat="false" ht="15.75" hidden="false" customHeight="false" outlineLevel="0" collapsed="false">
      <c r="A126" s="51" t="s">
        <v>164</v>
      </c>
      <c r="B126" s="52"/>
      <c r="C126" s="51"/>
      <c r="D126" s="51"/>
      <c r="E126" s="53" t="n">
        <v>179</v>
      </c>
      <c r="F126" s="54" t="n">
        <v>65</v>
      </c>
      <c r="G126" s="53" t="n">
        <v>309</v>
      </c>
      <c r="H126" s="54" t="n">
        <v>116</v>
      </c>
      <c r="I126" s="53" t="n">
        <v>429</v>
      </c>
      <c r="J126" s="54" t="n">
        <v>209</v>
      </c>
      <c r="K126" s="53" t="n">
        <v>514</v>
      </c>
      <c r="L126" s="54" t="n">
        <v>262</v>
      </c>
      <c r="M126" s="53" t="n">
        <v>24</v>
      </c>
      <c r="N126" s="54" t="n">
        <v>12</v>
      </c>
      <c r="O126" s="55" t="n">
        <v>1455</v>
      </c>
      <c r="P126" s="55" t="n">
        <f aca="false">F126+H126+J126+L126+N126</f>
        <v>664</v>
      </c>
    </row>
    <row r="127" customFormat="false" ht="15" hidden="false" customHeight="false" outlineLevel="0" collapsed="false">
      <c r="A127" s="32" t="s">
        <v>18</v>
      </c>
      <c r="B127" s="32" t="s">
        <v>25</v>
      </c>
      <c r="C127" s="33" t="s">
        <v>165</v>
      </c>
      <c r="D127" s="34" t="s">
        <v>166</v>
      </c>
      <c r="E127" s="38" t="n">
        <v>14</v>
      </c>
      <c r="F127" s="36" t="n">
        <v>9</v>
      </c>
      <c r="G127" s="38" t="n">
        <v>24</v>
      </c>
      <c r="H127" s="36" t="n">
        <v>17</v>
      </c>
      <c r="I127" s="38" t="n">
        <v>14</v>
      </c>
      <c r="J127" s="36" t="n">
        <v>7</v>
      </c>
      <c r="K127" s="38" t="n">
        <v>5</v>
      </c>
      <c r="L127" s="36" t="n">
        <v>5</v>
      </c>
      <c r="M127" s="38" t="n">
        <v>1</v>
      </c>
      <c r="N127" s="36" t="n">
        <v>1</v>
      </c>
      <c r="O127" s="39" t="n">
        <v>58</v>
      </c>
      <c r="P127" s="39" t="n">
        <f aca="false">F127+H127+J127+L127+N127</f>
        <v>39</v>
      </c>
    </row>
    <row r="128" customFormat="false" ht="15" hidden="false" customHeight="false" outlineLevel="0" collapsed="false">
      <c r="A128" s="32"/>
      <c r="B128" s="32"/>
      <c r="C128" s="33" t="s">
        <v>167</v>
      </c>
      <c r="D128" s="34" t="s">
        <v>168</v>
      </c>
      <c r="E128" s="38" t="n">
        <v>36</v>
      </c>
      <c r="F128" s="36" t="n">
        <v>17</v>
      </c>
      <c r="G128" s="38" t="n">
        <v>49</v>
      </c>
      <c r="H128" s="36" t="n">
        <v>29</v>
      </c>
      <c r="I128" s="38" t="n">
        <v>24</v>
      </c>
      <c r="J128" s="36" t="n">
        <v>19</v>
      </c>
      <c r="K128" s="38" t="n">
        <v>15</v>
      </c>
      <c r="L128" s="36" t="n">
        <v>12</v>
      </c>
      <c r="M128" s="38" t="n">
        <v>1</v>
      </c>
      <c r="N128" s="36" t="n">
        <v>1</v>
      </c>
      <c r="O128" s="39" t="n">
        <v>125</v>
      </c>
      <c r="P128" s="39" t="n">
        <f aca="false">F128+H128+J128+L128+N128</f>
        <v>78</v>
      </c>
    </row>
    <row r="129" customFormat="false" ht="15" hidden="false" customHeight="false" outlineLevel="0" collapsed="false">
      <c r="A129" s="32"/>
      <c r="B129" s="32"/>
      <c r="C129" s="33" t="s">
        <v>169</v>
      </c>
      <c r="D129" s="34" t="s">
        <v>170</v>
      </c>
      <c r="E129" s="38" t="n">
        <v>45</v>
      </c>
      <c r="F129" s="36" t="n">
        <v>32</v>
      </c>
      <c r="G129" s="38" t="n">
        <v>51</v>
      </c>
      <c r="H129" s="36" t="n">
        <v>32</v>
      </c>
      <c r="I129" s="38" t="n">
        <v>19</v>
      </c>
      <c r="J129" s="36" t="n">
        <v>12</v>
      </c>
      <c r="K129" s="38" t="n">
        <v>8</v>
      </c>
      <c r="L129" s="36" t="n">
        <v>5</v>
      </c>
      <c r="M129" s="38" t="n">
        <v>3</v>
      </c>
      <c r="N129" s="36" t="n">
        <v>1</v>
      </c>
      <c r="O129" s="39" t="n">
        <v>126</v>
      </c>
      <c r="P129" s="39" t="n">
        <f aca="false">F129+H129+J129+L129+N129</f>
        <v>82</v>
      </c>
    </row>
    <row r="130" customFormat="false" ht="15" hidden="false" customHeight="false" outlineLevel="0" collapsed="false">
      <c r="A130" s="32"/>
      <c r="B130" s="32"/>
      <c r="C130" s="33" t="s">
        <v>171</v>
      </c>
      <c r="D130" s="34" t="s">
        <v>172</v>
      </c>
      <c r="E130" s="38" t="n">
        <v>21</v>
      </c>
      <c r="F130" s="36" t="n">
        <v>10</v>
      </c>
      <c r="G130" s="38" t="n">
        <v>27</v>
      </c>
      <c r="H130" s="36" t="n">
        <v>14</v>
      </c>
      <c r="I130" s="38" t="n">
        <v>44</v>
      </c>
      <c r="J130" s="36" t="n">
        <v>23</v>
      </c>
      <c r="K130" s="38" t="n">
        <v>29</v>
      </c>
      <c r="L130" s="36" t="n">
        <v>17</v>
      </c>
      <c r="M130" s="38" t="n">
        <v>1</v>
      </c>
      <c r="N130" s="36" t="n">
        <v>1</v>
      </c>
      <c r="O130" s="39" t="n">
        <v>122</v>
      </c>
      <c r="P130" s="39" t="n">
        <f aca="false">F130+H130+J130+L130+N130</f>
        <v>65</v>
      </c>
    </row>
    <row r="131" customFormat="false" ht="15" hidden="false" customHeight="false" outlineLevel="0" collapsed="false">
      <c r="A131" s="32"/>
      <c r="B131" s="32"/>
      <c r="C131" s="33" t="s">
        <v>173</v>
      </c>
      <c r="D131" s="34" t="s">
        <v>174</v>
      </c>
      <c r="E131" s="38" t="n">
        <v>25</v>
      </c>
      <c r="F131" s="36" t="n">
        <v>14</v>
      </c>
      <c r="G131" s="38" t="n">
        <v>37</v>
      </c>
      <c r="H131" s="36" t="n">
        <v>26</v>
      </c>
      <c r="I131" s="38" t="n">
        <v>55</v>
      </c>
      <c r="J131" s="36" t="n">
        <v>44</v>
      </c>
      <c r="K131" s="38" t="n">
        <v>60</v>
      </c>
      <c r="L131" s="36" t="n">
        <v>47</v>
      </c>
      <c r="M131" s="38" t="n">
        <v>1</v>
      </c>
      <c r="N131" s="36" t="n">
        <v>1</v>
      </c>
      <c r="O131" s="39" t="n">
        <v>178</v>
      </c>
      <c r="P131" s="39" t="n">
        <f aca="false">F131+H131+J131+L131+N131</f>
        <v>132</v>
      </c>
    </row>
    <row r="132" customFormat="false" ht="15" hidden="false" customHeight="false" outlineLevel="0" collapsed="false">
      <c r="A132" s="32"/>
      <c r="B132" s="32"/>
      <c r="C132" s="33" t="s">
        <v>175</v>
      </c>
      <c r="D132" s="34" t="s">
        <v>176</v>
      </c>
      <c r="E132" s="38" t="n">
        <v>48</v>
      </c>
      <c r="F132" s="36" t="n">
        <v>31</v>
      </c>
      <c r="G132" s="38" t="n">
        <v>58</v>
      </c>
      <c r="H132" s="36" t="n">
        <v>47</v>
      </c>
      <c r="I132" s="38" t="n">
        <v>47</v>
      </c>
      <c r="J132" s="36" t="n">
        <v>41</v>
      </c>
      <c r="K132" s="38" t="n">
        <v>20</v>
      </c>
      <c r="L132" s="36" t="n">
        <v>20</v>
      </c>
      <c r="M132" s="38" t="n">
        <v>9</v>
      </c>
      <c r="N132" s="36" t="n">
        <v>7</v>
      </c>
      <c r="O132" s="39" t="n">
        <v>182</v>
      </c>
      <c r="P132" s="39" t="n">
        <f aca="false">F132+H132+J132+L132+N132</f>
        <v>146</v>
      </c>
    </row>
    <row r="133" customFormat="false" ht="15" hidden="false" customHeight="false" outlineLevel="0" collapsed="false">
      <c r="A133" s="32"/>
      <c r="B133" s="32"/>
      <c r="C133" s="33" t="s">
        <v>177</v>
      </c>
      <c r="D133" s="34" t="s">
        <v>178</v>
      </c>
      <c r="E133" s="38" t="n">
        <v>97</v>
      </c>
      <c r="F133" s="36" t="n">
        <v>76</v>
      </c>
      <c r="G133" s="38" t="n">
        <v>174</v>
      </c>
      <c r="H133" s="36" t="n">
        <v>148</v>
      </c>
      <c r="I133" s="38" t="n">
        <v>144</v>
      </c>
      <c r="J133" s="36" t="n">
        <v>130</v>
      </c>
      <c r="K133" s="38" t="n">
        <v>74</v>
      </c>
      <c r="L133" s="36" t="n">
        <v>68</v>
      </c>
      <c r="M133" s="38" t="n">
        <v>6</v>
      </c>
      <c r="N133" s="36" t="n">
        <v>4</v>
      </c>
      <c r="O133" s="39" t="n">
        <v>495</v>
      </c>
      <c r="P133" s="39" t="n">
        <f aca="false">F133+H133+J133+L133+N133</f>
        <v>426</v>
      </c>
    </row>
    <row r="134" customFormat="false" ht="15" hidden="false" customHeight="false" outlineLevel="0" collapsed="false">
      <c r="A134" s="32"/>
      <c r="B134" s="32"/>
      <c r="C134" s="33" t="s">
        <v>179</v>
      </c>
      <c r="D134" s="34" t="s">
        <v>180</v>
      </c>
      <c r="E134" s="38" t="n">
        <v>33</v>
      </c>
      <c r="F134" s="36" t="n">
        <v>26</v>
      </c>
      <c r="G134" s="38" t="n">
        <v>53</v>
      </c>
      <c r="H134" s="36" t="n">
        <v>43</v>
      </c>
      <c r="I134" s="38" t="n">
        <v>35</v>
      </c>
      <c r="J134" s="36" t="n">
        <v>32</v>
      </c>
      <c r="K134" s="38" t="n">
        <v>18</v>
      </c>
      <c r="L134" s="36" t="n">
        <v>17</v>
      </c>
      <c r="M134" s="38" t="n">
        <v>12</v>
      </c>
      <c r="N134" s="36" t="n">
        <v>8</v>
      </c>
      <c r="O134" s="39" t="n">
        <v>151</v>
      </c>
      <c r="P134" s="39" t="n">
        <f aca="false">F134+H134+J134+L134+N134</f>
        <v>126</v>
      </c>
    </row>
    <row r="135" customFormat="false" ht="15" hidden="false" customHeight="false" outlineLevel="0" collapsed="false">
      <c r="A135" s="32"/>
      <c r="B135" s="32"/>
      <c r="C135" s="33" t="s">
        <v>181</v>
      </c>
      <c r="D135" s="34" t="s">
        <v>182</v>
      </c>
      <c r="E135" s="38" t="n">
        <v>50</v>
      </c>
      <c r="F135" s="36" t="n">
        <v>41</v>
      </c>
      <c r="G135" s="38" t="n">
        <v>55</v>
      </c>
      <c r="H135" s="36" t="n">
        <v>52</v>
      </c>
      <c r="I135" s="38" t="n">
        <v>28</v>
      </c>
      <c r="J135" s="36" t="n">
        <v>25</v>
      </c>
      <c r="K135" s="38" t="n">
        <v>12</v>
      </c>
      <c r="L135" s="36" t="n">
        <v>11</v>
      </c>
      <c r="M135" s="38"/>
      <c r="N135" s="36"/>
      <c r="O135" s="39" t="n">
        <v>145</v>
      </c>
      <c r="P135" s="39" t="n">
        <f aca="false">F135+H135+J135+L135+N135</f>
        <v>129</v>
      </c>
    </row>
    <row r="136" customFormat="false" ht="15" hidden="false" customHeight="false" outlineLevel="0" collapsed="false">
      <c r="A136" s="32"/>
      <c r="B136" s="32"/>
      <c r="C136" s="33" t="s">
        <v>183</v>
      </c>
      <c r="D136" s="34" t="s">
        <v>182</v>
      </c>
      <c r="E136" s="38" t="n">
        <v>40</v>
      </c>
      <c r="F136" s="36" t="n">
        <v>39</v>
      </c>
      <c r="G136" s="38" t="n">
        <v>38</v>
      </c>
      <c r="H136" s="36" t="n">
        <v>36</v>
      </c>
      <c r="I136" s="38" t="n">
        <v>26</v>
      </c>
      <c r="J136" s="36" t="n">
        <v>26</v>
      </c>
      <c r="K136" s="38" t="n">
        <v>7</v>
      </c>
      <c r="L136" s="36" t="n">
        <v>7</v>
      </c>
      <c r="M136" s="38" t="n">
        <v>1</v>
      </c>
      <c r="N136" s="36"/>
      <c r="O136" s="39" t="n">
        <v>112</v>
      </c>
      <c r="P136" s="39" t="n">
        <f aca="false">F136+H136+J136+L136+N136</f>
        <v>108</v>
      </c>
    </row>
    <row r="137" customFormat="false" ht="15" hidden="false" customHeight="false" outlineLevel="0" collapsed="false">
      <c r="A137" s="32"/>
      <c r="B137" s="32"/>
      <c r="C137" s="33" t="s">
        <v>184</v>
      </c>
      <c r="D137" s="34" t="s">
        <v>185</v>
      </c>
      <c r="E137" s="38" t="n">
        <v>75</v>
      </c>
      <c r="F137" s="36" t="n">
        <v>54</v>
      </c>
      <c r="G137" s="38" t="n">
        <v>63</v>
      </c>
      <c r="H137" s="36" t="n">
        <v>54</v>
      </c>
      <c r="I137" s="38" t="n">
        <v>23</v>
      </c>
      <c r="J137" s="36" t="n">
        <v>15</v>
      </c>
      <c r="K137" s="38" t="n">
        <v>6</v>
      </c>
      <c r="L137" s="36" t="n">
        <v>6</v>
      </c>
      <c r="M137" s="38" t="n">
        <v>1</v>
      </c>
      <c r="N137" s="36"/>
      <c r="O137" s="39" t="n">
        <v>168</v>
      </c>
      <c r="P137" s="39" t="n">
        <f aca="false">F137+H137+J137+L137+N137</f>
        <v>129</v>
      </c>
    </row>
    <row r="138" customFormat="false" ht="15" hidden="false" customHeight="false" outlineLevel="0" collapsed="false">
      <c r="A138" s="32"/>
      <c r="B138" s="32"/>
      <c r="C138" s="33" t="s">
        <v>186</v>
      </c>
      <c r="D138" s="34" t="s">
        <v>166</v>
      </c>
      <c r="E138" s="38" t="n">
        <v>17</v>
      </c>
      <c r="F138" s="36" t="n">
        <v>9</v>
      </c>
      <c r="G138" s="38" t="n">
        <v>31</v>
      </c>
      <c r="H138" s="36" t="n">
        <v>24</v>
      </c>
      <c r="I138" s="38" t="n">
        <v>33</v>
      </c>
      <c r="J138" s="36" t="n">
        <v>29</v>
      </c>
      <c r="K138" s="38" t="n">
        <v>14</v>
      </c>
      <c r="L138" s="36" t="n">
        <v>10</v>
      </c>
      <c r="M138" s="38"/>
      <c r="N138" s="36"/>
      <c r="O138" s="39" t="n">
        <v>95</v>
      </c>
      <c r="P138" s="39" t="n">
        <f aca="false">F138+H138+J138+L138+N138</f>
        <v>72</v>
      </c>
    </row>
    <row r="139" customFormat="false" ht="15" hidden="false" customHeight="false" outlineLevel="0" collapsed="false">
      <c r="A139" s="32"/>
      <c r="B139" s="40"/>
      <c r="C139" s="41" t="s">
        <v>187</v>
      </c>
      <c r="D139" s="42" t="s">
        <v>188</v>
      </c>
      <c r="E139" s="38" t="n">
        <v>15</v>
      </c>
      <c r="F139" s="36" t="n">
        <v>2</v>
      </c>
      <c r="G139" s="38" t="n">
        <v>24</v>
      </c>
      <c r="H139" s="36" t="n">
        <v>1</v>
      </c>
      <c r="I139" s="38" t="n">
        <v>18</v>
      </c>
      <c r="J139" s="36" t="n">
        <v>7</v>
      </c>
      <c r="K139" s="38" t="n">
        <v>5</v>
      </c>
      <c r="L139" s="36" t="n">
        <v>2</v>
      </c>
      <c r="M139" s="38"/>
      <c r="N139" s="36"/>
      <c r="O139" s="39" t="n">
        <v>62</v>
      </c>
      <c r="P139" s="39" t="n">
        <f aca="false">F139+H139+J139+L139+N139</f>
        <v>12</v>
      </c>
    </row>
    <row r="140" customFormat="false" ht="15.75" hidden="false" customHeight="false" outlineLevel="0" collapsed="false">
      <c r="A140" s="32"/>
      <c r="B140" s="32" t="s">
        <v>38</v>
      </c>
      <c r="C140" s="46" t="s">
        <v>189</v>
      </c>
      <c r="D140" s="47" t="s">
        <v>190</v>
      </c>
      <c r="E140" s="38" t="n">
        <v>29</v>
      </c>
      <c r="F140" s="36" t="n">
        <v>25</v>
      </c>
      <c r="G140" s="38" t="n">
        <v>73</v>
      </c>
      <c r="H140" s="36" t="n">
        <v>68</v>
      </c>
      <c r="I140" s="38" t="n">
        <v>58</v>
      </c>
      <c r="J140" s="36" t="n">
        <v>58</v>
      </c>
      <c r="K140" s="38" t="n">
        <v>42</v>
      </c>
      <c r="L140" s="36" t="n">
        <v>39</v>
      </c>
      <c r="M140" s="38"/>
      <c r="N140" s="36"/>
      <c r="O140" s="39" t="n">
        <v>202</v>
      </c>
      <c r="P140" s="39" t="n">
        <f aca="false">F140+H140+J140+L140+N140</f>
        <v>190</v>
      </c>
    </row>
    <row r="141" customFormat="false" ht="15.75" hidden="false" customHeight="false" outlineLevel="0" collapsed="false">
      <c r="A141" s="62" t="s">
        <v>191</v>
      </c>
      <c r="B141" s="63"/>
      <c r="C141" s="62"/>
      <c r="D141" s="62"/>
      <c r="E141" s="53" t="n">
        <v>545</v>
      </c>
      <c r="F141" s="54" t="n">
        <v>385</v>
      </c>
      <c r="G141" s="53" t="n">
        <v>757</v>
      </c>
      <c r="H141" s="54" t="n">
        <v>591</v>
      </c>
      <c r="I141" s="53" t="n">
        <v>568</v>
      </c>
      <c r="J141" s="54" t="n">
        <v>468</v>
      </c>
      <c r="K141" s="53" t="n">
        <v>315</v>
      </c>
      <c r="L141" s="54" t="n">
        <v>266</v>
      </c>
      <c r="M141" s="53" t="n">
        <v>36</v>
      </c>
      <c r="N141" s="54" t="n">
        <v>24</v>
      </c>
      <c r="O141" s="55" t="n">
        <v>2221</v>
      </c>
      <c r="P141" s="55" t="n">
        <f aca="false">F141+H141+J141+L141+N141</f>
        <v>1734</v>
      </c>
    </row>
    <row r="142" customFormat="false" ht="16.5" hidden="false" customHeight="false" outlineLevel="0" collapsed="false">
      <c r="A142" s="64" t="s">
        <v>192</v>
      </c>
      <c r="B142" s="65"/>
      <c r="C142" s="64"/>
      <c r="D142" s="64"/>
      <c r="E142" s="66" t="n">
        <v>1995</v>
      </c>
      <c r="F142" s="67" t="n">
        <v>941</v>
      </c>
      <c r="G142" s="66" t="n">
        <v>3035</v>
      </c>
      <c r="H142" s="67" t="n">
        <v>1602</v>
      </c>
      <c r="I142" s="66" t="n">
        <v>2987</v>
      </c>
      <c r="J142" s="67" t="n">
        <v>1705</v>
      </c>
      <c r="K142" s="66" t="n">
        <v>2485</v>
      </c>
      <c r="L142" s="67" t="n">
        <v>1459</v>
      </c>
      <c r="M142" s="66" t="n">
        <v>103</v>
      </c>
      <c r="N142" s="67" t="n">
        <v>61</v>
      </c>
      <c r="O142" s="68" t="n">
        <v>10605</v>
      </c>
      <c r="P142" s="68" t="n">
        <f aca="false">F142+H142+J142+L142+N142</f>
        <v>5768</v>
      </c>
    </row>
    <row r="143" customFormat="false" ht="15.75" hidden="false" customHeight="false" outlineLevel="0" collapsed="false">
      <c r="A143" s="24" t="s">
        <v>20</v>
      </c>
    </row>
  </sheetData>
  <mergeCells count="17">
    <mergeCell ref="D6:E6"/>
    <mergeCell ref="F6:G6"/>
    <mergeCell ref="H6:I6"/>
    <mergeCell ref="J6:K6"/>
    <mergeCell ref="L6:M6"/>
    <mergeCell ref="N6:O6"/>
    <mergeCell ref="A20:L20"/>
    <mergeCell ref="A22:A23"/>
    <mergeCell ref="B22:B23"/>
    <mergeCell ref="C22:C23"/>
    <mergeCell ref="D22:D23"/>
    <mergeCell ref="E22:F22"/>
    <mergeCell ref="G22:H22"/>
    <mergeCell ref="I22:J22"/>
    <mergeCell ref="K22:L22"/>
    <mergeCell ref="M22:N22"/>
    <mergeCell ref="O22:P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9:31:04Z</dcterms:created>
  <dc:creator>Carnevali</dc:creator>
  <dc:description/>
  <dc:language>en-US</dc:language>
  <cp:lastModifiedBy>Carnevali</cp:lastModifiedBy>
  <dcterms:modified xsi:type="dcterms:W3CDTF">2014-12-15T11:03:47Z</dcterms:modified>
  <cp:revision>0</cp:revision>
  <dc:subject/>
  <dc:title/>
</cp:coreProperties>
</file>