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-TAB 1A" sheetId="1" state="visible" r:id="rId2"/>
  </sheets>
  <definedNames>
    <definedName function="false" hidden="false" localSheetId="0" name="_xlnm.Print_Area" vbProcedure="false">'TAB1-TAB 1A'!$A$1:$L$173</definedName>
    <definedName function="false" hidden="false" localSheetId="0" name="_xlnm.Print_Titles" vbProcedure="false">'TAB1-TAB 1A'!$28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3">
  <si>
    <t xml:space="preserve">IMMATRICOLATI* ANNO ACCADEMICO 2004/05</t>
  </si>
  <si>
    <t xml:space="preserve">Tab.1 Immatricolati * per Facoltà, sesso, età media e voto medio del diploma di scuola media superiore</t>
  </si>
  <si>
    <t xml:space="preserve">FACOLTA'</t>
  </si>
  <si>
    <t xml:space="preserve">Femmine</t>
  </si>
  <si>
    <t xml:space="preserve">Maschi</t>
  </si>
  <si>
    <t xml:space="preserve">Totale</t>
  </si>
  <si>
    <t xml:space="preserve">N.</t>
  </si>
  <si>
    <t xml:space="preserve">Età media</t>
  </si>
  <si>
    <t xml:space="preserve">Voto medio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  <si>
    <t xml:space="preserve">INTERFACOLTA'</t>
  </si>
  <si>
    <t xml:space="preserve">Totale Ateneo</t>
  </si>
  <si>
    <t xml:space="preserve">*Studenti iscritti per la prima volta al sistema universitario nazionale e che al 31 luglio 2005 risultano in regola con il pagamento delle rate delle tasse</t>
  </si>
  <si>
    <t xml:space="preserve">Tab.1a Immatricolati * per Facoltà, corso di studi, sesso, età media e voto medio del diploma di scuola media superiore</t>
  </si>
  <si>
    <t xml:space="preserve">Tipo corso</t>
  </si>
  <si>
    <t xml:space="preserve">Corso di laurea / diploma</t>
  </si>
  <si>
    <t xml:space="preserve">CORSO DI LAUREA TRIENNALE           </t>
  </si>
  <si>
    <t xml:space="preserve">LAUREA IN BIOTECNOLOGIE AGRARIE - PADOVA</t>
  </si>
  <si>
    <t xml:space="preserve">LAUREA IN PAESAGGIO, PARCHI E GIARDINI - LEGNARO (PD)</t>
  </si>
  <si>
    <t xml:space="preserve">LAUREA IN SCIENZE E TECNOLOGIE AGRARIE - LEGNARO (PD)</t>
  </si>
  <si>
    <t xml:space="preserve">LAUREA IN SCIENZE E TECNOLOGIE ALIMENTARI - LEGNARO (PD)</t>
  </si>
  <si>
    <t xml:space="preserve">LAUREA IN SCIENZE E TECNOLOGIE VITICOLE ED ENOLOGICHE - CONEGLIANO (TV)</t>
  </si>
  <si>
    <t xml:space="preserve">LAUREA IN TECNOLOGIE E INDUSTRIE DEL LEGNO - CONEGLIANO (TV)</t>
  </si>
  <si>
    <t xml:space="preserve">LAUREA IN TECNOLOGIE FORESTALI E AMBIENTALI - LEGNARO (PD)</t>
  </si>
  <si>
    <t xml:space="preserve">LAUREA IN TUTELA E RIASSETTO DEL TERRITORIO - LEGNARO (PD)</t>
  </si>
  <si>
    <t xml:space="preserve">Totale AGRARIA</t>
  </si>
  <si>
    <t xml:space="preserve">CORSO DI LAUREA TRIENNALE             </t>
  </si>
  <si>
    <t xml:space="preserve">LAUREA IN ECONOMIA AZIENDALE - PADOVA</t>
  </si>
  <si>
    <t xml:space="preserve">LAUREA IN ECONOMIA E COMMERCIO - PADOVA</t>
  </si>
  <si>
    <t xml:space="preserve">Totale ECONOMIA</t>
  </si>
  <si>
    <t xml:space="preserve">CORSO DI LAUREA TRIENNALE                          </t>
  </si>
  <si>
    <t xml:space="preserve">LAUREA IN INFORMAZIONE SCIENTIFICA SUL FARMACO - PADOVA</t>
  </si>
  <si>
    <t xml:space="preserve">CORSO DI LAUREA SPECIALISTICA</t>
  </si>
  <si>
    <t xml:space="preserve">LAUREA IN CHIMICA E TECNOLOGIA FARMACEUTICHE - PADOVA</t>
  </si>
  <si>
    <t xml:space="preserve">A CICLO UNICO</t>
  </si>
  <si>
    <t xml:space="preserve">LAUREA IN FARMACIA - PADOVA</t>
  </si>
  <si>
    <t xml:space="preserve">Totale FARMACIA</t>
  </si>
  <si>
    <t xml:space="preserve">CORSO DI LAUREA TRIENNALE</t>
  </si>
  <si>
    <t xml:space="preserve">LAUREA IN CONSULENTE DEL LAVORO - PADOVA</t>
  </si>
  <si>
    <t xml:space="preserve">LAUREA IN SCIENZE GIURIDICHE - PADOVA</t>
  </si>
  <si>
    <t xml:space="preserve">LAUREA IN SCIENZE GIURIDICHE - TREVISO</t>
  </si>
  <si>
    <t xml:space="preserve">Totale GIURISPRUDENZA</t>
  </si>
  <si>
    <t xml:space="preserve">CORSO DI LAUREA TRIENNALE                        </t>
  </si>
  <si>
    <t xml:space="preserve">LAUREA IN INGEGNERIA AEROSPAZIALE - PADOVA</t>
  </si>
  <si>
    <t xml:space="preserve">LAUREA IN INGEGNERIA BIOMEDICA - PADOVA</t>
  </si>
  <si>
    <t xml:space="preserve">LAUREA IN INGEGNERIA CHIMICA - PADOVA</t>
  </si>
  <si>
    <t xml:space="preserve">LAUREA IN INGEGNERIA CIVILE - PADOVA</t>
  </si>
  <si>
    <t xml:space="preserve">LAUREA IN INGEGNERIA DEI MATERIALI - PADOVA</t>
  </si>
  <si>
    <t xml:space="preserve">LAUREA IN INGEGNERIA DELL'AUTOMAZIONE - PADOVA</t>
  </si>
  <si>
    <t xml:space="preserve">LAUREA IN INGEGNERIA DELLE TELECOMUNICAZIONI - PADOVA</t>
  </si>
  <si>
    <t xml:space="preserve">LAUREA IN INGEGNERIA DELL'INFORMAZIONE - PADOVA</t>
  </si>
  <si>
    <t xml:space="preserve">LAUREA IN INGEGNERIA EDILE - PADOVA</t>
  </si>
  <si>
    <t xml:space="preserve">LAUREA IN INGEGNERIA ELETTRONICA - PADOVA</t>
  </si>
  <si>
    <t xml:space="preserve">LAUREA IN INGEGNERIA ELETTROTECNICA - PADOVA</t>
  </si>
  <si>
    <t xml:space="preserve">LAUREA IN INGEGNERIA ENERGETICA - PADOVA</t>
  </si>
  <si>
    <t xml:space="preserve">LAUREA IN INGEGNERIA GESTIONALE - VICENZA</t>
  </si>
  <si>
    <t xml:space="preserve">LAUREA IN INGEGNERIA INFORMATICA - FELTRE (BL)</t>
  </si>
  <si>
    <t xml:space="preserve">LAUREA IN INGEGNERIA INFORMATICA - PADOVA</t>
  </si>
  <si>
    <t xml:space="preserve">LAUREA IN INGEGNERIA INFORMATICA - ROVIGO</t>
  </si>
  <si>
    <t xml:space="preserve">LAUREA IN INGEGNERIA INFORMATICA - TREVISO</t>
  </si>
  <si>
    <t xml:space="preserve">LAUREA IN INGEGNERIA MECCANICA - PADOVA</t>
  </si>
  <si>
    <t xml:space="preserve">LAUREA IN INGEGNERIA MECCANICA - VICENZA</t>
  </si>
  <si>
    <t xml:space="preserve">LAUREA IN INGEGNERIA MECCATRONICA - VICENZA</t>
  </si>
  <si>
    <t xml:space="preserve">LAUREA IN INGEGNERIA PER L'AMBIENTE E IL TERRITORIO - PADOVA</t>
  </si>
  <si>
    <t xml:space="preserve">Totale INGEGNERIA</t>
  </si>
  <si>
    <t xml:space="preserve">CORSO DI LAUREA TRIENNALE                     </t>
  </si>
  <si>
    <t xml:space="preserve">LAUREA IN ARCHEOLOGIA - PADOVA</t>
  </si>
  <si>
    <t xml:space="preserve">LAUREA IN CULTURA E TECNOLOGIA DELLA MODA - PADOVA</t>
  </si>
  <si>
    <t xml:space="preserve">LAUREA IN DISCIPLINE DELL'ARTE, DELLA MUSICA E DELLO SPETTACOLO - PADOVA</t>
  </si>
  <si>
    <t xml:space="preserve">LAUREA IN FILOSOFIA - PADOVA</t>
  </si>
  <si>
    <t xml:space="preserve">LAUREA IN GEOGRAFIA DEI PROCESSI TERRITORIALI - PADOVA</t>
  </si>
  <si>
    <t xml:space="preserve">LAUREA IN LETTERE - PADOVA</t>
  </si>
  <si>
    <t xml:space="preserve">LAUREA IN LINGUE, LETTERATURE E CULTURE MODERNE - PADOVA</t>
  </si>
  <si>
    <t xml:space="preserve">LAUREA IN PROGETTAZIONE E GESTIONE DEL TURISMO CULTURALE - PADOVA</t>
  </si>
  <si>
    <t xml:space="preserve">LAUREA IN STORIA - PADOVA</t>
  </si>
  <si>
    <t xml:space="preserve">LAUREA IN STORIA E TUTELA DEI BENI CULTURALI - PADOVA</t>
  </si>
  <si>
    <t xml:space="preserve">Totale LETTERE E FILOSOFIA</t>
  </si>
  <si>
    <t xml:space="preserve">CORSO DI LAUREA TRIENNALE                         </t>
  </si>
  <si>
    <t xml:space="preserve">LAUREA IN DIETISTICA - PADOVA</t>
  </si>
  <si>
    <t xml:space="preserve">LAUREA IN FISIOTERAPIA - CONEGLIANO (TV)</t>
  </si>
  <si>
    <t xml:space="preserve">LAUREA IN FISIOTERAPIA - PADOVA</t>
  </si>
  <si>
    <t xml:space="preserve">LAUREA IN FISIOTERAPIA - VENEZIA</t>
  </si>
  <si>
    <t xml:space="preserve">LAUREA IN IGIENE DENTALE - CASTELFRANCO VENETO (TV)</t>
  </si>
  <si>
    <t xml:space="preserve">LAUREA IN INFERMIERISTICA - CONEGLIANO (TV)</t>
  </si>
  <si>
    <t xml:space="preserve">LAUREA IN INFERMIERISTICA - FELTRE (BL)</t>
  </si>
  <si>
    <t xml:space="preserve">LAUREA IN INFERMIERISTICA - MIRANO (VE)</t>
  </si>
  <si>
    <t xml:space="preserve">LAUREA IN INFERMIERISTICA - PADOVA</t>
  </si>
  <si>
    <t xml:space="preserve">LAUREA IN INFERMIERISTICA - PORTOGRUARO (VE)</t>
  </si>
  <si>
    <t xml:space="preserve">LAUREA IN INFERMIERISTICA - ROVIGO</t>
  </si>
  <si>
    <t xml:space="preserve">LAUREA IN INFERMIERISTICA - TREVISO</t>
  </si>
  <si>
    <t xml:space="preserve">LAUREA IN LOGOPEDIA - PADOVA</t>
  </si>
  <si>
    <t xml:space="preserve">LAUREA IN ORTOTTICA ED ASSISTENZA OFTALMOLOGICA - PADOVA</t>
  </si>
  <si>
    <t xml:space="preserve">LAUREA IN OSTETRICIA - PADOVA</t>
  </si>
  <si>
    <t xml:space="preserve">LAUREA IN TECNICHE AUDIOMETRICHE - PADOVA</t>
  </si>
  <si>
    <t xml:space="preserve">LAUREA IN TECNICHE AUDIOPROTESICHE - PADOVA</t>
  </si>
  <si>
    <t xml:space="preserve">LAUREA IN TECNICHE DELLA PREVENZIONE NELL'AMBIENTE E NEI LUOGHI DI LAVORO - FELTRE (BL)</t>
  </si>
  <si>
    <t xml:space="preserve">LAUREA IN TECNICHE DELLA PREVENZIONE NELL'AMBIENTE E NEI LUOGHI DI LAVORO - PADOVA</t>
  </si>
  <si>
    <t xml:space="preserve">LAUREA IN TECNICHE DI LABORATORIO BIOMEDICO - PADOVA</t>
  </si>
  <si>
    <t xml:space="preserve">LAUREA IN TECNICHE DI NEUROFISIOPATOLOGIA - PADOVA</t>
  </si>
  <si>
    <t xml:space="preserve">LAUREA IN TECNICHE DI RADIOLOGIA MEDICA, PER IMMAGINI E RADIOTERAPIA - CHIOGGIA (VE)</t>
  </si>
  <si>
    <t xml:space="preserve">LAUREA IN TECNICHE DI RADIOLOGIA MEDICA, PER IMMAGINI E RADIOTERAPIA - PADOVA</t>
  </si>
  <si>
    <t xml:space="preserve">LAUREA IN TECNICHE DI RADIOLOGIA MEDICA, PER IMMAGINI E RADIOTERAPIA - ROVIGO</t>
  </si>
  <si>
    <t xml:space="preserve">LAUREA IN TECNICHE DI RADIOLOGIA MEDICA, PER IMMAGINI E RADIOTERAPIA - TREVISO</t>
  </si>
  <si>
    <t xml:space="preserve">LAUREA IN TECNICHE DI RADIOLOGIA MEDICA, PER IMMAGINI E RADIOTERAPIA - VICENZA</t>
  </si>
  <si>
    <t xml:space="preserve">LAUREA IN TERAPIA DELLA NEURO E PSICOMOTRICITA' DELL'ETA' EVOLUTIVA - PADOVA</t>
  </si>
  <si>
    <t xml:space="preserve">LAUREA IN TERAPIA OCCUPAZIONALE - CONEGLIANO (TV)</t>
  </si>
  <si>
    <t xml:space="preserve">LAUREA IN MEDICINA E CHIRURGIA - PADOVA</t>
  </si>
  <si>
    <t xml:space="preserve"> A CICLO UNICO</t>
  </si>
  <si>
    <t xml:space="preserve">LAUREA IN ODONTOIATRIA E PROTESI DENTARIA - PADOVA</t>
  </si>
  <si>
    <t xml:space="preserve">Totale MEDICINA E CHIRURGIA</t>
  </si>
  <si>
    <t xml:space="preserve">CORSO DI LAUREA TRIENNALE                             </t>
  </si>
  <si>
    <t xml:space="preserve">LAUREA IN SICUREZZA IGIENICO-SANITARIA DEGLI ALIMENTI</t>
  </si>
  <si>
    <t xml:space="preserve">CORSO DI LAUREA SPECIALISTICA A CICLO UNICO</t>
  </si>
  <si>
    <t xml:space="preserve">LAUREA IN MEDICINA VETERINARIA</t>
  </si>
  <si>
    <t xml:space="preserve">Totale MEDICINA VETERINARIA</t>
  </si>
  <si>
    <t xml:space="preserve"> </t>
  </si>
  <si>
    <t xml:space="preserve">CORSO DI LAUREA TRIENNALE                       </t>
  </si>
  <si>
    <t xml:space="preserve">LAUREA IN DISCIPLINE DELLA RICERCA PSICOLOGICO-SOCIALE - PADOVA</t>
  </si>
  <si>
    <t xml:space="preserve">LAUREA IN SCIENZE PSICOLOGICHE D. PERSONALITA' E DELLE RELAZIONI INTERPERSON. - PADOVA</t>
  </si>
  <si>
    <t xml:space="preserve">LAUREA IN SCIENZE PSICOLOGICHE DELLO SVILUPPO E DELL'EDUCAZIONE - PADOVA</t>
  </si>
  <si>
    <t xml:space="preserve">LAUREA IN SCIENZE PSICOLOGICHE SOCIALI E DEL LAVORO - PADOVA</t>
  </si>
  <si>
    <t xml:space="preserve">LAUREA IN SCIENZE PSICOLOGICHE, COGNITIVE E PSICOBIOLOGICHE - PADOVA</t>
  </si>
  <si>
    <t xml:space="preserve">Totale PSICOLOGIA</t>
  </si>
  <si>
    <t xml:space="preserve">CORSO DI LAUREA QUADRIENNALE                                           </t>
  </si>
  <si>
    <t xml:space="preserve">LAUREA IN SCIENZE DELLA FORMAZIONE PRIMARIA - PADOVA</t>
  </si>
  <si>
    <t xml:space="preserve">LAUREA IN EDUCATORE SOCIALE, CULTURALE E TERRITORIALE - ROVIGO</t>
  </si>
  <si>
    <t xml:space="preserve">LAUREA IN FORMATORE NELLE ORGANIZZAZIONI - PADOVA</t>
  </si>
  <si>
    <t xml:space="preserve">LAUREA IN SCIENZE DELL'EDUCAZIONE - PADOVA</t>
  </si>
  <si>
    <t xml:space="preserve">Totale SCIENZE DELLA FORMAZIONE</t>
  </si>
  <si>
    <t xml:space="preserve">LAUREA IN ASTRONOMIA - PADOVA</t>
  </si>
  <si>
    <t xml:space="preserve">LAUREA IN BIOLOGIA - PADOVA</t>
  </si>
  <si>
    <t xml:space="preserve">LAUREA IN BIOLOGIA MOLECOLARE - PADOVA</t>
  </si>
  <si>
    <t xml:space="preserve">LAUREA IN BIOTECNOLOGIE - PADOVA</t>
  </si>
  <si>
    <t xml:space="preserve">LAUREA IN CHIMICA - PADOVA</t>
  </si>
  <si>
    <t xml:space="preserve">LAUREA IN CHIMICA INDUSTRIALE - PADOVA</t>
  </si>
  <si>
    <t xml:space="preserve">LAUREA IN FISICA - PADOVA</t>
  </si>
  <si>
    <t xml:space="preserve">LAUREA IN INFORMATICA - PADOVA</t>
  </si>
  <si>
    <t xml:space="preserve">LAUREA IN MATEMATICA - PADOVA</t>
  </si>
  <si>
    <t xml:space="preserve">LAUREA IN OTTICA E OPTOMETRIA - PADOVA</t>
  </si>
  <si>
    <t xml:space="preserve">LAUREA IN SCIENZA DEI MATERIALI - PADOVA</t>
  </si>
  <si>
    <t xml:space="preserve">LAUREA IN SCIENZE E TECNOLOGIE PER I BENI CULTURALI - PADOVA</t>
  </si>
  <si>
    <t xml:space="preserve">LAUREA IN SCIENZE E TECNOLOGIE PER LA NATURA - PADOVA</t>
  </si>
  <si>
    <t xml:space="preserve">LAUREA IN SCIENZE GEOLOGICHE - PADOVA</t>
  </si>
  <si>
    <t xml:space="preserve">Totale SCIENZE MM.FF.NN.</t>
  </si>
  <si>
    <t xml:space="preserve">CORSO DI LAUREA TRIENNALE                  </t>
  </si>
  <si>
    <t xml:space="preserve">LAUREA IN DIRITTO DELL'ECONOMIA - PADOVA</t>
  </si>
  <si>
    <t xml:space="preserve">LAUREA IN DIRITTO DELL'ECONOMIA - ROVIGO</t>
  </si>
  <si>
    <t xml:space="preserve">LAUREA IN ECONOMIA INTERNAZIONALE - PADOVA</t>
  </si>
  <si>
    <t xml:space="preserve">LAUREA IN ECONOMIA TERRITORIALE E RETI D'IMPRESE - PADOVA</t>
  </si>
  <si>
    <t xml:space="preserve">LAUREA IN GOVERNO DELLE AMMINISTRAZIONI - PADOVA</t>
  </si>
  <si>
    <t xml:space="preserve">LAUREA IN POLITICA E INTEGRAZIONE EUROPEA - PADOVA</t>
  </si>
  <si>
    <t xml:space="preserve">LAUREA IN SCIENZE POLITICHE E RELAZIONI INTERNAZIONALI - PADOVA</t>
  </si>
  <si>
    <t xml:space="preserve">LAUREA IN SCIENZE SOCIOLOGICHE - PADOVA</t>
  </si>
  <si>
    <t xml:space="preserve">Totale SCIENZE POLITICHE</t>
  </si>
  <si>
    <t xml:space="preserve">CORSO DI LAUREA TRIENNALE              </t>
  </si>
  <si>
    <t xml:space="preserve">LAUREA IN STATISTICA E GESTIONE DELLE IMPRESE - PADOVA</t>
  </si>
  <si>
    <t xml:space="preserve">LAUREA IN STATISTICA E TECNOLOGIE INFORMATICHE - PADOVA</t>
  </si>
  <si>
    <t xml:space="preserve">LAUREA IN STATISTICA, ECONOMIA E FINANZA - PADOVA</t>
  </si>
  <si>
    <t xml:space="preserve">LAUREA IN STATISTICA, POPOLAZIONE E SOCIETA' - PADOVA</t>
  </si>
  <si>
    <t xml:space="preserve">Totale SCIENZE STATISTICHE</t>
  </si>
  <si>
    <t xml:space="preserve">LAUREA IN BIOTECNOLOGIE SANITARIE - PADOVA</t>
  </si>
  <si>
    <t xml:space="preserve">LAUREA IN COOPERAZIONE ALLO SVILUPPO - PADOVA</t>
  </si>
  <si>
    <t xml:space="preserve">LAUREA IN DISCIPLINE DELLA MEDIAZIONE LINGUISTICA E CULTURALE - PADOVA</t>
  </si>
  <si>
    <t xml:space="preserve">LAUREA IN EDUCAZIONE PROFESSIONALE - ROVIGO</t>
  </si>
  <si>
    <t xml:space="preserve">LAUREA IN SCIENZE DELLA COMUNICAZIONE - PADOVA</t>
  </si>
  <si>
    <t xml:space="preserve">LAUREA IN SCIENZE E TECNOLOGIE ANIMALI - LEGNARO (PD)</t>
  </si>
  <si>
    <t xml:space="preserve">LAUREA IN SCIENZE E TECNOLOGIE PER L'AMBIENTE - PADOVA</t>
  </si>
  <si>
    <t xml:space="preserve">LAUREA IN SCIENZE MOTORIE - PADOVA</t>
  </si>
  <si>
    <t xml:space="preserve">LAUREA IN TECNICHE ERBORISTICHE - PADOVA</t>
  </si>
  <si>
    <t xml:space="preserve">Totale INTERFACOLTA'</t>
  </si>
  <si>
    <t xml:space="preserve">Atene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9"/>
      <color rgb="FF8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/>
      <top style="hair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85" workbookViewId="0">
      <selection pane="topLeft" activeCell="C1" activeCellId="0" sqref="C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0.99"/>
    <col collapsed="false" customWidth="true" hidden="false" outlineLevel="0" max="3" min="3" style="0" width="60.42"/>
    <col collapsed="false" customWidth="true" hidden="false" outlineLevel="0" max="12" min="4" style="0" width="8.99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3.5" hidden="false" customHeight="false" outlineLevel="0" collapsed="false">
      <c r="A6" s="1"/>
      <c r="B6" s="1"/>
      <c r="C6" s="3" t="s">
        <v>2</v>
      </c>
      <c r="D6" s="4" t="s">
        <v>3</v>
      </c>
      <c r="E6" s="4"/>
      <c r="F6" s="4"/>
      <c r="G6" s="4" t="s">
        <v>4</v>
      </c>
      <c r="H6" s="4"/>
      <c r="I6" s="4"/>
      <c r="J6" s="5" t="s">
        <v>5</v>
      </c>
      <c r="K6" s="5"/>
      <c r="L6" s="5"/>
      <c r="M6" s="1"/>
    </row>
    <row r="7" customFormat="false" ht="26.25" hidden="false" customHeight="false" outlineLevel="0" collapsed="false">
      <c r="A7" s="1"/>
      <c r="B7" s="1"/>
      <c r="C7" s="3"/>
      <c r="D7" s="6" t="s">
        <v>6</v>
      </c>
      <c r="E7" s="7" t="s">
        <v>7</v>
      </c>
      <c r="F7" s="7" t="s">
        <v>8</v>
      </c>
      <c r="G7" s="6" t="s">
        <v>6</v>
      </c>
      <c r="H7" s="7" t="s">
        <v>7</v>
      </c>
      <c r="I7" s="7" t="s">
        <v>8</v>
      </c>
      <c r="J7" s="6" t="s">
        <v>6</v>
      </c>
      <c r="K7" s="7" t="s">
        <v>7</v>
      </c>
      <c r="L7" s="8" t="s">
        <v>8</v>
      </c>
      <c r="M7" s="1"/>
    </row>
    <row r="8" customFormat="false" ht="13.5" hidden="false" customHeight="false" outlineLevel="0" collapsed="false">
      <c r="A8" s="1"/>
      <c r="B8" s="1"/>
      <c r="C8" s="9" t="s">
        <v>9</v>
      </c>
      <c r="D8" s="10" t="n">
        <v>105</v>
      </c>
      <c r="E8" s="11" t="n">
        <v>19.9142857142857</v>
      </c>
      <c r="F8" s="11" t="n">
        <v>78.6222222222222</v>
      </c>
      <c r="G8" s="12" t="n">
        <v>360</v>
      </c>
      <c r="H8" s="13" t="n">
        <v>20.1277777777778</v>
      </c>
      <c r="I8" s="13" t="n">
        <v>75.7731481481481</v>
      </c>
      <c r="J8" s="12" t="n">
        <v>465</v>
      </c>
      <c r="K8" s="13" t="n">
        <v>20.0795698924731</v>
      </c>
      <c r="L8" s="13" t="n">
        <v>76.4164874551971</v>
      </c>
      <c r="M8" s="14"/>
    </row>
    <row r="9" customFormat="false" ht="12.75" hidden="false" customHeight="false" outlineLevel="0" collapsed="false">
      <c r="A9" s="1"/>
      <c r="B9" s="1"/>
      <c r="C9" s="15" t="s">
        <v>10</v>
      </c>
      <c r="D9" s="16" t="n">
        <v>131</v>
      </c>
      <c r="E9" s="17" t="n">
        <v>19.4274809160305</v>
      </c>
      <c r="F9" s="17" t="n">
        <v>92.9160305343512</v>
      </c>
      <c r="G9" s="18" t="n">
        <v>108</v>
      </c>
      <c r="H9" s="19" t="n">
        <v>19.2685185185185</v>
      </c>
      <c r="I9" s="19" t="n">
        <v>88.3148148148148</v>
      </c>
      <c r="J9" s="18" t="n">
        <v>239</v>
      </c>
      <c r="K9" s="19" t="n">
        <v>19.3556485355649</v>
      </c>
      <c r="L9" s="19" t="n">
        <v>90.836820083682</v>
      </c>
      <c r="M9" s="14"/>
    </row>
    <row r="10" customFormat="false" ht="12.75" hidden="false" customHeight="false" outlineLevel="0" collapsed="false">
      <c r="A10" s="1"/>
      <c r="B10" s="1"/>
      <c r="C10" s="15" t="s">
        <v>11</v>
      </c>
      <c r="D10" s="16" t="n">
        <v>432</v>
      </c>
      <c r="E10" s="17" t="n">
        <v>19.375</v>
      </c>
      <c r="F10" s="17" t="n">
        <v>82.266975308642</v>
      </c>
      <c r="G10" s="18" t="n">
        <v>187</v>
      </c>
      <c r="H10" s="19" t="n">
        <v>19.8877005347594</v>
      </c>
      <c r="I10" s="19" t="n">
        <v>74.2014260249554</v>
      </c>
      <c r="J10" s="18" t="n">
        <v>619</v>
      </c>
      <c r="K10" s="19" t="n">
        <v>19.529886914378</v>
      </c>
      <c r="L10" s="19" t="n">
        <v>79.8303715670436</v>
      </c>
      <c r="M10" s="14"/>
    </row>
    <row r="11" customFormat="false" ht="12.75" hidden="false" customHeight="false" outlineLevel="0" collapsed="false">
      <c r="A11" s="1"/>
      <c r="B11" s="1"/>
      <c r="C11" s="15" t="s">
        <v>12</v>
      </c>
      <c r="D11" s="16" t="n">
        <v>643</v>
      </c>
      <c r="E11" s="17" t="n">
        <v>19.9160186625194</v>
      </c>
      <c r="F11" s="17" t="n">
        <v>82.2141005702436</v>
      </c>
      <c r="G11" s="18" t="n">
        <v>336</v>
      </c>
      <c r="H11" s="19" t="n">
        <v>20.1666666666667</v>
      </c>
      <c r="I11" s="19" t="n">
        <v>77.8482142857143</v>
      </c>
      <c r="J11" s="18" t="n">
        <v>979</v>
      </c>
      <c r="K11" s="19" t="n">
        <v>20.0020429009193</v>
      </c>
      <c r="L11" s="19" t="n">
        <v>80.71569628873</v>
      </c>
      <c r="M11" s="14"/>
    </row>
    <row r="12" customFormat="false" ht="12.75" hidden="false" customHeight="false" outlineLevel="0" collapsed="false">
      <c r="A12" s="1"/>
      <c r="B12" s="1"/>
      <c r="C12" s="15" t="s">
        <v>13</v>
      </c>
      <c r="D12" s="16" t="n">
        <v>256</v>
      </c>
      <c r="E12" s="17" t="n">
        <v>19.34375</v>
      </c>
      <c r="F12" s="17" t="n">
        <v>87.6080729166667</v>
      </c>
      <c r="G12" s="18" t="n">
        <v>1509</v>
      </c>
      <c r="H12" s="19" t="n">
        <v>19.4400265076209</v>
      </c>
      <c r="I12" s="19" t="n">
        <v>83.446432516015</v>
      </c>
      <c r="J12" s="18" t="n">
        <v>1765</v>
      </c>
      <c r="K12" s="19" t="n">
        <v>19.4260623229462</v>
      </c>
      <c r="L12" s="19" t="n">
        <v>84.0500472143532</v>
      </c>
      <c r="M12" s="14"/>
    </row>
    <row r="13" customFormat="false" ht="12.75" hidden="false" customHeight="false" outlineLevel="0" collapsed="false">
      <c r="A13" s="1"/>
      <c r="B13" s="1"/>
      <c r="C13" s="15" t="s">
        <v>14</v>
      </c>
      <c r="D13" s="16" t="n">
        <v>851</v>
      </c>
      <c r="E13" s="17" t="n">
        <v>20.0998824911868</v>
      </c>
      <c r="F13" s="17" t="n">
        <v>81.3587935761849</v>
      </c>
      <c r="G13" s="18" t="n">
        <v>362</v>
      </c>
      <c r="H13" s="19" t="n">
        <v>21.0883977900553</v>
      </c>
      <c r="I13" s="19" t="n">
        <v>75.5377532228361</v>
      </c>
      <c r="J13" s="18" t="n">
        <v>1213</v>
      </c>
      <c r="K13" s="19" t="n">
        <v>20.3948887056884</v>
      </c>
      <c r="L13" s="19" t="n">
        <v>79.6215993404782</v>
      </c>
      <c r="M13" s="14"/>
    </row>
    <row r="14" customFormat="false" ht="12.75" hidden="false" customHeight="false" outlineLevel="0" collapsed="false">
      <c r="A14" s="1"/>
      <c r="B14" s="1"/>
      <c r="C14" s="15" t="s">
        <v>15</v>
      </c>
      <c r="D14" s="16" t="n">
        <v>787</v>
      </c>
      <c r="E14" s="17" t="n">
        <v>24.5006353240153</v>
      </c>
      <c r="F14" s="17" t="n">
        <v>79.8026260059297</v>
      </c>
      <c r="G14" s="18" t="n">
        <v>619</v>
      </c>
      <c r="H14" s="19" t="n">
        <v>31.0549273021002</v>
      </c>
      <c r="I14" s="19" t="n">
        <v>72.8872707659115</v>
      </c>
      <c r="J14" s="18" t="n">
        <v>1406</v>
      </c>
      <c r="K14" s="19" t="n">
        <v>27.3862019914652</v>
      </c>
      <c r="L14" s="19" t="n">
        <v>76.7608540925268</v>
      </c>
      <c r="M14" s="14"/>
    </row>
    <row r="15" customFormat="false" ht="12.75" hidden="false" customHeight="false" outlineLevel="0" collapsed="false">
      <c r="A15" s="1"/>
      <c r="B15" s="1"/>
      <c r="C15" s="15" t="s">
        <v>16</v>
      </c>
      <c r="D15" s="16" t="n">
        <v>84</v>
      </c>
      <c r="E15" s="17" t="n">
        <v>19.2261904761905</v>
      </c>
      <c r="F15" s="17" t="n">
        <v>83.8412698412699</v>
      </c>
      <c r="G15" s="18" t="n">
        <v>36</v>
      </c>
      <c r="H15" s="19" t="n">
        <v>19.9166666666667</v>
      </c>
      <c r="I15" s="19" t="n">
        <v>79.9444444444444</v>
      </c>
      <c r="J15" s="18" t="n">
        <v>120</v>
      </c>
      <c r="K15" s="19" t="n">
        <v>19.4333333333333</v>
      </c>
      <c r="L15" s="19" t="n">
        <v>82.6722222222222</v>
      </c>
      <c r="M15" s="14"/>
    </row>
    <row r="16" customFormat="false" ht="12.75" hidden="false" customHeight="false" outlineLevel="0" collapsed="false">
      <c r="A16" s="1"/>
      <c r="B16" s="1"/>
      <c r="C16" s="15" t="s">
        <v>17</v>
      </c>
      <c r="D16" s="16" t="n">
        <v>884</v>
      </c>
      <c r="E16" s="17" t="n">
        <v>20.447963800905</v>
      </c>
      <c r="F16" s="17" t="n">
        <v>81.5490196078431</v>
      </c>
      <c r="G16" s="18" t="n">
        <v>191</v>
      </c>
      <c r="H16" s="19" t="n">
        <v>21.7068062827225</v>
      </c>
      <c r="I16" s="19" t="n">
        <v>74.7766143106457</v>
      </c>
      <c r="J16" s="18" t="n">
        <v>1075</v>
      </c>
      <c r="K16" s="19" t="n">
        <v>20.6716279069767</v>
      </c>
      <c r="L16" s="19" t="n">
        <v>80.3457364341085</v>
      </c>
      <c r="M16" s="14"/>
    </row>
    <row r="17" customFormat="false" ht="12.75" hidden="false" customHeight="false" outlineLevel="0" collapsed="false">
      <c r="A17" s="1"/>
      <c r="B17" s="1"/>
      <c r="C17" s="15" t="s">
        <v>18</v>
      </c>
      <c r="D17" s="16" t="n">
        <v>499</v>
      </c>
      <c r="E17" s="17" t="n">
        <v>21.1503006012024</v>
      </c>
      <c r="F17" s="17" t="n">
        <v>75.372745490982</v>
      </c>
      <c r="G17" s="18" t="n">
        <v>60</v>
      </c>
      <c r="H17" s="19" t="n">
        <v>28.4166666666667</v>
      </c>
      <c r="I17" s="19" t="n">
        <v>70.7166666666667</v>
      </c>
      <c r="J17" s="18" t="n">
        <v>559</v>
      </c>
      <c r="K17" s="19" t="n">
        <v>21.9302325581395</v>
      </c>
      <c r="L17" s="19" t="n">
        <v>74.8729874776386</v>
      </c>
      <c r="M17" s="14"/>
    </row>
    <row r="18" customFormat="false" ht="12.75" hidden="false" customHeight="false" outlineLevel="0" collapsed="false">
      <c r="A18" s="1"/>
      <c r="B18" s="1"/>
      <c r="C18" s="15" t="s">
        <v>19</v>
      </c>
      <c r="D18" s="16" t="n">
        <v>294</v>
      </c>
      <c r="E18" s="17" t="n">
        <v>19.312925170068</v>
      </c>
      <c r="F18" s="17" t="n">
        <v>87.1746031746032</v>
      </c>
      <c r="G18" s="18" t="n">
        <v>410</v>
      </c>
      <c r="H18" s="19" t="n">
        <v>19.6292682926829</v>
      </c>
      <c r="I18" s="19" t="n">
        <v>81.1617886178862</v>
      </c>
      <c r="J18" s="18" t="n">
        <v>704</v>
      </c>
      <c r="K18" s="19" t="n">
        <v>19.4971590909091</v>
      </c>
      <c r="L18" s="19" t="n">
        <v>83.672821969697</v>
      </c>
      <c r="M18" s="14"/>
    </row>
    <row r="19" customFormat="false" ht="12.75" hidden="false" customHeight="false" outlineLevel="0" collapsed="false">
      <c r="A19" s="1"/>
      <c r="B19" s="1"/>
      <c r="C19" s="15" t="s">
        <v>20</v>
      </c>
      <c r="D19" s="16" t="n">
        <v>545</v>
      </c>
      <c r="E19" s="17" t="n">
        <v>20.9449541284404</v>
      </c>
      <c r="F19" s="17" t="n">
        <v>79.9174311926605</v>
      </c>
      <c r="G19" s="18" t="n">
        <v>433</v>
      </c>
      <c r="H19" s="19" t="n">
        <v>21.4226327944573</v>
      </c>
      <c r="I19" s="19" t="n">
        <v>73.8652809853734</v>
      </c>
      <c r="J19" s="18" t="n">
        <v>978</v>
      </c>
      <c r="K19" s="19" t="n">
        <v>21.1564417177914</v>
      </c>
      <c r="L19" s="19" t="n">
        <v>77.2379004771643</v>
      </c>
      <c r="M19" s="14"/>
    </row>
    <row r="20" customFormat="false" ht="12.75" hidden="false" customHeight="false" outlineLevel="0" collapsed="false">
      <c r="A20" s="1"/>
      <c r="B20" s="1"/>
      <c r="C20" s="15" t="s">
        <v>21</v>
      </c>
      <c r="D20" s="16" t="n">
        <v>61</v>
      </c>
      <c r="E20" s="17" t="n">
        <v>19.4262295081967</v>
      </c>
      <c r="F20" s="17" t="n">
        <v>81.6393442622951</v>
      </c>
      <c r="G20" s="18" t="n">
        <v>105</v>
      </c>
      <c r="H20" s="19" t="n">
        <v>20.0666666666667</v>
      </c>
      <c r="I20" s="19" t="n">
        <v>75.3809523809524</v>
      </c>
      <c r="J20" s="18" t="n">
        <v>166</v>
      </c>
      <c r="K20" s="19" t="n">
        <v>19.8313253012048</v>
      </c>
      <c r="L20" s="19" t="n">
        <v>77.6807228915663</v>
      </c>
      <c r="M20" s="14"/>
    </row>
    <row r="21" customFormat="false" ht="13.5" hidden="false" customHeight="false" outlineLevel="0" collapsed="false">
      <c r="A21" s="1"/>
      <c r="B21" s="1"/>
      <c r="C21" s="20" t="s">
        <v>22</v>
      </c>
      <c r="D21" s="21" t="n">
        <v>578</v>
      </c>
      <c r="E21" s="22" t="n">
        <v>19.5069204152249</v>
      </c>
      <c r="F21" s="22" t="n">
        <v>82.4550173010381</v>
      </c>
      <c r="G21" s="23" t="n">
        <v>267</v>
      </c>
      <c r="H21" s="24" t="n">
        <v>19.9737827715356</v>
      </c>
      <c r="I21" s="24" t="n">
        <v>74.844611528822</v>
      </c>
      <c r="J21" s="23" t="n">
        <v>845</v>
      </c>
      <c r="K21" s="24" t="n">
        <v>19.6544378698225</v>
      </c>
      <c r="L21" s="24" t="n">
        <v>80.056477093207</v>
      </c>
      <c r="M21" s="14"/>
    </row>
    <row r="22" customFormat="false" ht="14.25" hidden="false" customHeight="false" outlineLevel="0" collapsed="false">
      <c r="A22" s="1"/>
      <c r="B22" s="1"/>
      <c r="C22" s="25" t="s">
        <v>23</v>
      </c>
      <c r="D22" s="26" t="n">
        <f aca="false">SUM(D8:D21)</f>
        <v>6150</v>
      </c>
      <c r="E22" s="27" t="n">
        <v>20.6421138211382</v>
      </c>
      <c r="F22" s="27" t="n">
        <v>81.6041192411924</v>
      </c>
      <c r="G22" s="28" t="n">
        <f aca="false">SUM(G8:G21)</f>
        <v>4983</v>
      </c>
      <c r="H22" s="29" t="n">
        <v>21.5424443106562</v>
      </c>
      <c r="I22" s="29" t="n">
        <v>78.226393629124</v>
      </c>
      <c r="J22" s="28" t="n">
        <f aca="false">SUM(J8:J21)</f>
        <v>11133</v>
      </c>
      <c r="K22" s="29" t="n">
        <v>21.0450911703943</v>
      </c>
      <c r="L22" s="29" t="n">
        <v>80.0926242026772</v>
      </c>
      <c r="M22" s="14"/>
    </row>
    <row r="23" customFormat="false" ht="13.5" hidden="false" customHeight="false" outlineLevel="0" collapsed="false">
      <c r="A23" s="1"/>
      <c r="B23" s="1"/>
      <c r="C23" s="30" t="s">
        <v>24</v>
      </c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30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2" t="s">
        <v>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 t="s">
        <v>2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9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true" outlineLevel="0" collapsed="false">
      <c r="A32" s="31" t="s">
        <v>2</v>
      </c>
      <c r="B32" s="31" t="s">
        <v>26</v>
      </c>
      <c r="C32" s="32" t="s">
        <v>27</v>
      </c>
      <c r="D32" s="4" t="s">
        <v>3</v>
      </c>
      <c r="E32" s="4"/>
      <c r="F32" s="4"/>
      <c r="G32" s="4" t="s">
        <v>4</v>
      </c>
      <c r="H32" s="4"/>
      <c r="I32" s="4"/>
      <c r="J32" s="5" t="s">
        <v>5</v>
      </c>
      <c r="K32" s="5"/>
      <c r="L32" s="5"/>
      <c r="M32" s="1"/>
    </row>
    <row r="33" customFormat="false" ht="26.25" hidden="false" customHeight="false" outlineLevel="0" collapsed="false">
      <c r="A33" s="31"/>
      <c r="B33" s="31"/>
      <c r="C33" s="32"/>
      <c r="D33" s="33" t="s">
        <v>6</v>
      </c>
      <c r="E33" s="34" t="s">
        <v>7</v>
      </c>
      <c r="F33" s="34" t="s">
        <v>8</v>
      </c>
      <c r="G33" s="33" t="s">
        <v>6</v>
      </c>
      <c r="H33" s="34" t="s">
        <v>7</v>
      </c>
      <c r="I33" s="34" t="s">
        <v>8</v>
      </c>
      <c r="J33" s="33" t="s">
        <v>6</v>
      </c>
      <c r="K33" s="34" t="s">
        <v>7</v>
      </c>
      <c r="L33" s="8" t="s">
        <v>8</v>
      </c>
      <c r="M33" s="1"/>
    </row>
    <row r="34" customFormat="false" ht="13.5" hidden="false" customHeight="false" outlineLevel="0" collapsed="false">
      <c r="A34" s="35" t="s">
        <v>9</v>
      </c>
      <c r="B34" s="35" t="s">
        <v>28</v>
      </c>
      <c r="C34" s="36" t="s">
        <v>29</v>
      </c>
      <c r="D34" s="37" t="n">
        <v>7</v>
      </c>
      <c r="E34" s="38" t="n">
        <v>19.2857142857143</v>
      </c>
      <c r="F34" s="38" t="n">
        <v>77.5714285714286</v>
      </c>
      <c r="G34" s="37" t="n">
        <v>18</v>
      </c>
      <c r="H34" s="38" t="n">
        <v>19.5</v>
      </c>
      <c r="I34" s="38" t="n">
        <v>74.4444444444444</v>
      </c>
      <c r="J34" s="37" t="n">
        <v>25</v>
      </c>
      <c r="K34" s="38" t="n">
        <v>19.44</v>
      </c>
      <c r="L34" s="39" t="n">
        <v>75.32</v>
      </c>
      <c r="M34" s="1"/>
    </row>
    <row r="35" customFormat="false" ht="12.75" hidden="false" customHeight="false" outlineLevel="0" collapsed="false">
      <c r="A35" s="35"/>
      <c r="B35" s="35"/>
      <c r="C35" s="40" t="s">
        <v>30</v>
      </c>
      <c r="D35" s="41" t="n">
        <v>9</v>
      </c>
      <c r="E35" s="42" t="n">
        <v>21.1111111111111</v>
      </c>
      <c r="F35" s="42" t="n">
        <v>74.7777777777778</v>
      </c>
      <c r="G35" s="41" t="n">
        <v>28</v>
      </c>
      <c r="H35" s="42" t="n">
        <v>20.6071428571429</v>
      </c>
      <c r="I35" s="42" t="n">
        <v>77.0595238095238</v>
      </c>
      <c r="J35" s="41" t="n">
        <v>37</v>
      </c>
      <c r="K35" s="42" t="n">
        <v>20.7297297297297</v>
      </c>
      <c r="L35" s="43" t="n">
        <v>76.5045045045045</v>
      </c>
      <c r="M35" s="1"/>
    </row>
    <row r="36" customFormat="false" ht="12.75" hidden="false" customHeight="false" outlineLevel="0" collapsed="false">
      <c r="A36" s="35"/>
      <c r="B36" s="35"/>
      <c r="C36" s="40" t="s">
        <v>31</v>
      </c>
      <c r="D36" s="41" t="n">
        <v>6</v>
      </c>
      <c r="E36" s="42" t="n">
        <v>19</v>
      </c>
      <c r="F36" s="42" t="n">
        <v>89.8333333333333</v>
      </c>
      <c r="G36" s="41" t="n">
        <v>64</v>
      </c>
      <c r="H36" s="42" t="n">
        <v>19.59375</v>
      </c>
      <c r="I36" s="42" t="n">
        <v>78.2708333333333</v>
      </c>
      <c r="J36" s="41" t="n">
        <v>70</v>
      </c>
      <c r="K36" s="42" t="n">
        <v>19.5428571428571</v>
      </c>
      <c r="L36" s="43" t="n">
        <v>79.2619047619048</v>
      </c>
      <c r="M36" s="1"/>
    </row>
    <row r="37" customFormat="false" ht="12.75" hidden="false" customHeight="false" outlineLevel="0" collapsed="false">
      <c r="A37" s="35"/>
      <c r="B37" s="35"/>
      <c r="C37" s="40" t="s">
        <v>32</v>
      </c>
      <c r="D37" s="41" t="n">
        <v>33</v>
      </c>
      <c r="E37" s="42" t="n">
        <v>19.969696969697</v>
      </c>
      <c r="F37" s="42" t="n">
        <v>78.5151515151515</v>
      </c>
      <c r="G37" s="41" t="n">
        <v>52</v>
      </c>
      <c r="H37" s="42" t="n">
        <v>19.6538461538462</v>
      </c>
      <c r="I37" s="42" t="n">
        <v>73.1346153846154</v>
      </c>
      <c r="J37" s="41" t="n">
        <v>85</v>
      </c>
      <c r="K37" s="42" t="n">
        <v>19.7764705882353</v>
      </c>
      <c r="L37" s="43" t="n">
        <v>75.2235294117647</v>
      </c>
      <c r="M37" s="1"/>
    </row>
    <row r="38" customFormat="false" ht="12.75" hidden="false" customHeight="false" outlineLevel="0" collapsed="false">
      <c r="A38" s="35"/>
      <c r="B38" s="35"/>
      <c r="C38" s="40" t="s">
        <v>33</v>
      </c>
      <c r="D38" s="41" t="n">
        <v>11</v>
      </c>
      <c r="E38" s="42" t="n">
        <v>20.3636363636364</v>
      </c>
      <c r="F38" s="42" t="n">
        <v>78.8484848484848</v>
      </c>
      <c r="G38" s="41" t="n">
        <v>54</v>
      </c>
      <c r="H38" s="42" t="n">
        <v>20.2777777777778</v>
      </c>
      <c r="I38" s="42" t="n">
        <v>78.9135802469136</v>
      </c>
      <c r="J38" s="41" t="n">
        <v>65</v>
      </c>
      <c r="K38" s="42" t="n">
        <v>20.2923076923077</v>
      </c>
      <c r="L38" s="43" t="n">
        <v>78.9025641025641</v>
      </c>
      <c r="M38" s="1"/>
    </row>
    <row r="39" customFormat="false" ht="12.75" hidden="false" customHeight="false" outlineLevel="0" collapsed="false">
      <c r="A39" s="35"/>
      <c r="B39" s="35"/>
      <c r="C39" s="40" t="s">
        <v>34</v>
      </c>
      <c r="D39" s="41"/>
      <c r="E39" s="42"/>
      <c r="F39" s="42"/>
      <c r="G39" s="41" t="n">
        <v>15</v>
      </c>
      <c r="H39" s="42" t="n">
        <v>20.6666666666667</v>
      </c>
      <c r="I39" s="42" t="n">
        <v>74.5777777777778</v>
      </c>
      <c r="J39" s="41" t="n">
        <v>15</v>
      </c>
      <c r="K39" s="42" t="n">
        <v>20.6666666666667</v>
      </c>
      <c r="L39" s="43" t="n">
        <v>74.5777777777778</v>
      </c>
      <c r="M39" s="1"/>
    </row>
    <row r="40" customFormat="false" ht="12.75" hidden="false" customHeight="false" outlineLevel="0" collapsed="false">
      <c r="A40" s="35"/>
      <c r="B40" s="35"/>
      <c r="C40" s="40" t="s">
        <v>35</v>
      </c>
      <c r="D40" s="41" t="n">
        <v>26</v>
      </c>
      <c r="E40" s="42" t="n">
        <v>19.4230769230769</v>
      </c>
      <c r="F40" s="42" t="n">
        <v>79.8461538461538</v>
      </c>
      <c r="G40" s="41" t="n">
        <v>78</v>
      </c>
      <c r="H40" s="42" t="n">
        <v>20.0512820512821</v>
      </c>
      <c r="I40" s="42" t="n">
        <v>76.0854700854701</v>
      </c>
      <c r="J40" s="41" t="n">
        <v>104</v>
      </c>
      <c r="K40" s="42" t="n">
        <v>19.8942307692308</v>
      </c>
      <c r="L40" s="43" t="n">
        <v>77.025641025641</v>
      </c>
      <c r="M40" s="1"/>
    </row>
    <row r="41" customFormat="false" ht="13.5" hidden="false" customHeight="false" outlineLevel="0" collapsed="false">
      <c r="A41" s="35"/>
      <c r="B41" s="35"/>
      <c r="C41" s="40" t="s">
        <v>36</v>
      </c>
      <c r="D41" s="41" t="n">
        <v>13</v>
      </c>
      <c r="E41" s="42" t="n">
        <v>20.3076923076923</v>
      </c>
      <c r="F41" s="42" t="n">
        <v>74.3076923076923</v>
      </c>
      <c r="G41" s="41" t="n">
        <v>51</v>
      </c>
      <c r="H41" s="42" t="n">
        <v>21.0392156862745</v>
      </c>
      <c r="I41" s="42" t="n">
        <v>71.640522875817</v>
      </c>
      <c r="J41" s="41" t="n">
        <v>64</v>
      </c>
      <c r="K41" s="42" t="n">
        <v>20.890625</v>
      </c>
      <c r="L41" s="43" t="n">
        <v>72.1822916666667</v>
      </c>
      <c r="M41" s="1"/>
    </row>
    <row r="42" customFormat="false" ht="13.5" hidden="false" customHeight="false" outlineLevel="0" collapsed="false">
      <c r="A42" s="44" t="s">
        <v>37</v>
      </c>
      <c r="B42" s="44"/>
      <c r="C42" s="44"/>
      <c r="D42" s="45" t="n">
        <v>105</v>
      </c>
      <c r="E42" s="46" t="n">
        <v>19.9142857142857</v>
      </c>
      <c r="F42" s="46" t="n">
        <v>78.6222222222222</v>
      </c>
      <c r="G42" s="45" t="n">
        <v>360</v>
      </c>
      <c r="H42" s="46" t="n">
        <v>20.1277777777778</v>
      </c>
      <c r="I42" s="46" t="n">
        <v>75.7731481481482</v>
      </c>
      <c r="J42" s="45" t="n">
        <v>465</v>
      </c>
      <c r="K42" s="46" t="n">
        <v>20.0795698924731</v>
      </c>
      <c r="L42" s="47" t="n">
        <v>76.4164874551971</v>
      </c>
      <c r="M42" s="1"/>
    </row>
    <row r="43" customFormat="false" ht="12.75" hidden="false" customHeight="false" outlineLevel="0" collapsed="false">
      <c r="A43" s="35" t="s">
        <v>10</v>
      </c>
      <c r="B43" s="35" t="s">
        <v>38</v>
      </c>
      <c r="C43" s="48" t="s">
        <v>39</v>
      </c>
      <c r="D43" s="49" t="n">
        <v>68</v>
      </c>
      <c r="E43" s="50" t="n">
        <v>19.3823529411765</v>
      </c>
      <c r="F43" s="50" t="n">
        <v>91.2549019607843</v>
      </c>
      <c r="G43" s="49" t="n">
        <v>52</v>
      </c>
      <c r="H43" s="50" t="n">
        <v>19.0576923076923</v>
      </c>
      <c r="I43" s="50" t="n">
        <v>88.1923076923077</v>
      </c>
      <c r="J43" s="49" t="n">
        <v>120</v>
      </c>
      <c r="K43" s="50" t="n">
        <v>19.2416666666667</v>
      </c>
      <c r="L43" s="51" t="n">
        <v>89.9277777777778</v>
      </c>
      <c r="M43" s="1"/>
    </row>
    <row r="44" customFormat="false" ht="13.5" hidden="false" customHeight="false" outlineLevel="0" collapsed="false">
      <c r="A44" s="35"/>
      <c r="B44" s="35"/>
      <c r="C44" s="52" t="s">
        <v>40</v>
      </c>
      <c r="D44" s="53" t="n">
        <v>63</v>
      </c>
      <c r="E44" s="54" t="n">
        <v>19.4761904761905</v>
      </c>
      <c r="F44" s="54" t="n">
        <v>94.7089947089947</v>
      </c>
      <c r="G44" s="53" t="n">
        <v>56</v>
      </c>
      <c r="H44" s="54" t="n">
        <v>19.4642857142857</v>
      </c>
      <c r="I44" s="54" t="n">
        <v>88.4285714285714</v>
      </c>
      <c r="J44" s="53" t="n">
        <v>119</v>
      </c>
      <c r="K44" s="54" t="n">
        <v>19.4705882352941</v>
      </c>
      <c r="L44" s="55" t="n">
        <v>91.7535014005602</v>
      </c>
      <c r="M44" s="1"/>
    </row>
    <row r="45" customFormat="false" ht="13.5" hidden="false" customHeight="false" outlineLevel="0" collapsed="false">
      <c r="A45" s="44" t="s">
        <v>41</v>
      </c>
      <c r="B45" s="44"/>
      <c r="C45" s="44"/>
      <c r="D45" s="45" t="n">
        <v>131</v>
      </c>
      <c r="E45" s="46" t="n">
        <v>19.4274809160305</v>
      </c>
      <c r="F45" s="46" t="n">
        <v>92.9160305343512</v>
      </c>
      <c r="G45" s="45" t="n">
        <v>108</v>
      </c>
      <c r="H45" s="46" t="n">
        <v>19.2685185185185</v>
      </c>
      <c r="I45" s="46" t="n">
        <v>88.3148148148148</v>
      </c>
      <c r="J45" s="45" t="n">
        <v>239</v>
      </c>
      <c r="K45" s="46" t="n">
        <v>19.3556485355649</v>
      </c>
      <c r="L45" s="47" t="n">
        <v>90.836820083682</v>
      </c>
      <c r="M45" s="1"/>
    </row>
    <row r="46" customFormat="false" ht="12.75" hidden="false" customHeight="false" outlineLevel="0" collapsed="false">
      <c r="A46" s="35" t="s">
        <v>11</v>
      </c>
      <c r="B46" s="56" t="s">
        <v>42</v>
      </c>
      <c r="C46" s="56" t="s">
        <v>43</v>
      </c>
      <c r="D46" s="57" t="n">
        <v>28</v>
      </c>
      <c r="E46" s="58" t="n">
        <v>19.4642857142857</v>
      </c>
      <c r="F46" s="58" t="n">
        <v>72.2619047619048</v>
      </c>
      <c r="G46" s="57" t="n">
        <v>15</v>
      </c>
      <c r="H46" s="58" t="n">
        <v>21</v>
      </c>
      <c r="I46" s="58" t="n">
        <v>69.2</v>
      </c>
      <c r="J46" s="57" t="n">
        <v>43</v>
      </c>
      <c r="K46" s="58" t="n">
        <v>20</v>
      </c>
      <c r="L46" s="59" t="n">
        <v>71.1937984496124</v>
      </c>
      <c r="M46" s="1"/>
    </row>
    <row r="47" customFormat="false" ht="12.75" hidden="false" customHeight="false" outlineLevel="0" collapsed="false">
      <c r="A47" s="35"/>
      <c r="B47" s="35" t="s">
        <v>44</v>
      </c>
      <c r="C47" s="48" t="s">
        <v>45</v>
      </c>
      <c r="D47" s="49" t="n">
        <v>162</v>
      </c>
      <c r="E47" s="50" t="n">
        <v>19.0679012345679</v>
      </c>
      <c r="F47" s="50" t="n">
        <v>86.2037037037037</v>
      </c>
      <c r="G47" s="49" t="n">
        <v>78</v>
      </c>
      <c r="H47" s="50" t="n">
        <v>20.2051282051282</v>
      </c>
      <c r="I47" s="50" t="n">
        <v>77.7264957264957</v>
      </c>
      <c r="J47" s="49" t="n">
        <v>240</v>
      </c>
      <c r="K47" s="50" t="n">
        <v>19.4375</v>
      </c>
      <c r="L47" s="51" t="n">
        <v>83.4486111111111</v>
      </c>
      <c r="M47" s="1"/>
    </row>
    <row r="48" customFormat="false" ht="13.5" hidden="false" customHeight="false" outlineLevel="0" collapsed="false">
      <c r="A48" s="35"/>
      <c r="B48" s="35" t="s">
        <v>46</v>
      </c>
      <c r="C48" s="52" t="s">
        <v>47</v>
      </c>
      <c r="D48" s="53" t="n">
        <v>242</v>
      </c>
      <c r="E48" s="54" t="n">
        <v>19.5702479338843</v>
      </c>
      <c r="F48" s="54" t="n">
        <v>80.7892561983471</v>
      </c>
      <c r="G48" s="53" t="n">
        <v>94</v>
      </c>
      <c r="H48" s="54" t="n">
        <v>19.4468085106383</v>
      </c>
      <c r="I48" s="54" t="n">
        <v>72.0744680851064</v>
      </c>
      <c r="J48" s="53" t="n">
        <v>336</v>
      </c>
      <c r="K48" s="54" t="n">
        <v>19.5357142857143</v>
      </c>
      <c r="L48" s="55" t="n">
        <v>78.3511904761905</v>
      </c>
      <c r="M48" s="1"/>
    </row>
    <row r="49" customFormat="false" ht="13.5" hidden="false" customHeight="false" outlineLevel="0" collapsed="false">
      <c r="A49" s="44" t="s">
        <v>48</v>
      </c>
      <c r="B49" s="44"/>
      <c r="C49" s="44"/>
      <c r="D49" s="45" t="n">
        <v>432</v>
      </c>
      <c r="E49" s="46" t="n">
        <v>19.375</v>
      </c>
      <c r="F49" s="46" t="n">
        <v>82.266975308642</v>
      </c>
      <c r="G49" s="45" t="n">
        <v>187</v>
      </c>
      <c r="H49" s="46" t="n">
        <v>19.8877005347594</v>
      </c>
      <c r="I49" s="46" t="n">
        <v>74.2014260249554</v>
      </c>
      <c r="J49" s="45" t="n">
        <v>619</v>
      </c>
      <c r="K49" s="46" t="n">
        <v>19.529886914378</v>
      </c>
      <c r="L49" s="47" t="n">
        <v>79.8303715670436</v>
      </c>
      <c r="M49" s="1"/>
    </row>
    <row r="50" customFormat="false" ht="12.75" hidden="false" customHeight="false" outlineLevel="0" collapsed="false">
      <c r="A50" s="35" t="s">
        <v>12</v>
      </c>
      <c r="B50" s="35" t="s">
        <v>49</v>
      </c>
      <c r="C50" s="48" t="s">
        <v>50</v>
      </c>
      <c r="D50" s="49" t="n">
        <v>54</v>
      </c>
      <c r="E50" s="50" t="n">
        <v>20.8333333333333</v>
      </c>
      <c r="F50" s="50" t="n">
        <v>77.7530864197531</v>
      </c>
      <c r="G50" s="49" t="n">
        <v>16</v>
      </c>
      <c r="H50" s="50" t="n">
        <v>22.875</v>
      </c>
      <c r="I50" s="50" t="n">
        <v>75.9166666666667</v>
      </c>
      <c r="J50" s="49" t="n">
        <v>70</v>
      </c>
      <c r="K50" s="50" t="n">
        <v>21.3</v>
      </c>
      <c r="L50" s="51" t="n">
        <v>77.3333333333333</v>
      </c>
      <c r="M50" s="1"/>
    </row>
    <row r="51" customFormat="false" ht="12.75" hidden="false" customHeight="false" outlineLevel="0" collapsed="false">
      <c r="A51" s="35"/>
      <c r="B51" s="35"/>
      <c r="C51" s="60" t="s">
        <v>51</v>
      </c>
      <c r="D51" s="61" t="n">
        <v>364</v>
      </c>
      <c r="E51" s="62" t="n">
        <v>19.6373626373626</v>
      </c>
      <c r="F51" s="62" t="n">
        <v>82.8617216117216</v>
      </c>
      <c r="G51" s="61" t="n">
        <v>193</v>
      </c>
      <c r="H51" s="62" t="n">
        <v>19.3626943005181</v>
      </c>
      <c r="I51" s="62" t="n">
        <v>79.5181347150259</v>
      </c>
      <c r="J51" s="61" t="n">
        <v>557</v>
      </c>
      <c r="K51" s="62" t="n">
        <v>19.5421903052065</v>
      </c>
      <c r="L51" s="63" t="n">
        <v>81.7031717534411</v>
      </c>
      <c r="M51" s="1"/>
    </row>
    <row r="52" customFormat="false" ht="13.5" hidden="false" customHeight="false" outlineLevel="0" collapsed="false">
      <c r="A52" s="35"/>
      <c r="B52" s="35"/>
      <c r="C52" s="52" t="s">
        <v>52</v>
      </c>
      <c r="D52" s="53" t="n">
        <v>225</v>
      </c>
      <c r="E52" s="54" t="n">
        <v>20.1466666666667</v>
      </c>
      <c r="F52" s="54" t="n">
        <v>82.237037037037</v>
      </c>
      <c r="G52" s="53" t="n">
        <v>127</v>
      </c>
      <c r="H52" s="54" t="n">
        <v>21.0472440944882</v>
      </c>
      <c r="I52" s="54" t="n">
        <v>75.5538057742782</v>
      </c>
      <c r="J52" s="53" t="n">
        <v>352</v>
      </c>
      <c r="K52" s="54" t="n">
        <v>20.4715909090909</v>
      </c>
      <c r="L52" s="55" t="n">
        <v>79.8257575757576</v>
      </c>
      <c r="M52" s="1"/>
    </row>
    <row r="53" customFormat="false" ht="13.5" hidden="false" customHeight="false" outlineLevel="0" collapsed="false">
      <c r="A53" s="64" t="s">
        <v>53</v>
      </c>
      <c r="B53" s="64"/>
      <c r="C53" s="44"/>
      <c r="D53" s="45" t="n">
        <v>643</v>
      </c>
      <c r="E53" s="46" t="n">
        <v>19.9160186625194</v>
      </c>
      <c r="F53" s="46" t="n">
        <v>82.2141005702436</v>
      </c>
      <c r="G53" s="45" t="n">
        <v>336</v>
      </c>
      <c r="H53" s="46" t="n">
        <v>20.1666666666667</v>
      </c>
      <c r="I53" s="46" t="n">
        <v>77.8482142857143</v>
      </c>
      <c r="J53" s="45" t="n">
        <v>979</v>
      </c>
      <c r="K53" s="46" t="n">
        <v>20.0020429009193</v>
      </c>
      <c r="L53" s="47" t="n">
        <v>80.71569628873</v>
      </c>
      <c r="M53" s="1"/>
    </row>
    <row r="54" customFormat="false" ht="12.75" hidden="false" customHeight="false" outlineLevel="0" collapsed="false">
      <c r="A54" s="35" t="s">
        <v>13</v>
      </c>
      <c r="B54" s="35" t="s">
        <v>54</v>
      </c>
      <c r="C54" s="48" t="s">
        <v>55</v>
      </c>
      <c r="D54" s="49" t="n">
        <v>13</v>
      </c>
      <c r="E54" s="50" t="n">
        <v>19</v>
      </c>
      <c r="F54" s="50" t="n">
        <v>92.1538461538462</v>
      </c>
      <c r="G54" s="49" t="n">
        <v>102</v>
      </c>
      <c r="H54" s="50" t="n">
        <v>19.0980392156863</v>
      </c>
      <c r="I54" s="50" t="n">
        <v>87.421568627451</v>
      </c>
      <c r="J54" s="49" t="n">
        <v>115</v>
      </c>
      <c r="K54" s="50" t="n">
        <v>19.0869565217391</v>
      </c>
      <c r="L54" s="51" t="n">
        <v>87.9565217391304</v>
      </c>
      <c r="M54" s="1"/>
    </row>
    <row r="55" customFormat="false" ht="12.75" hidden="false" customHeight="false" outlineLevel="0" collapsed="false">
      <c r="A55" s="35"/>
      <c r="B55" s="35"/>
      <c r="C55" s="60" t="s">
        <v>56</v>
      </c>
      <c r="D55" s="61" t="n">
        <v>40</v>
      </c>
      <c r="E55" s="62" t="n">
        <v>19.15</v>
      </c>
      <c r="F55" s="62" t="n">
        <v>87.275</v>
      </c>
      <c r="G55" s="61" t="n">
        <v>72</v>
      </c>
      <c r="H55" s="62" t="n">
        <v>19.2222222222222</v>
      </c>
      <c r="I55" s="62" t="n">
        <v>83.0416666666667</v>
      </c>
      <c r="J55" s="61" t="n">
        <v>112</v>
      </c>
      <c r="K55" s="62" t="n">
        <v>19.1964285714286</v>
      </c>
      <c r="L55" s="63" t="n">
        <v>84.5535714285714</v>
      </c>
      <c r="M55" s="1"/>
    </row>
    <row r="56" customFormat="false" ht="12.75" hidden="false" customHeight="false" outlineLevel="0" collapsed="false">
      <c r="A56" s="35"/>
      <c r="B56" s="35"/>
      <c r="C56" s="40" t="s">
        <v>57</v>
      </c>
      <c r="D56" s="41" t="n">
        <v>15</v>
      </c>
      <c r="E56" s="42" t="n">
        <v>19.6666666666667</v>
      </c>
      <c r="F56" s="42" t="n">
        <v>91.4</v>
      </c>
      <c r="G56" s="41" t="n">
        <v>24</v>
      </c>
      <c r="H56" s="42" t="n">
        <v>19.5833333333333</v>
      </c>
      <c r="I56" s="42" t="n">
        <v>86.5416666666667</v>
      </c>
      <c r="J56" s="41" t="n">
        <v>39</v>
      </c>
      <c r="K56" s="42" t="n">
        <v>19.6153846153846</v>
      </c>
      <c r="L56" s="43" t="n">
        <v>88.4102564102564</v>
      </c>
      <c r="M56" s="1"/>
    </row>
    <row r="57" customFormat="false" ht="12.75" hidden="false" customHeight="false" outlineLevel="0" collapsed="false">
      <c r="A57" s="35"/>
      <c r="B57" s="35"/>
      <c r="C57" s="40" t="s">
        <v>58</v>
      </c>
      <c r="D57" s="41" t="n">
        <v>23</v>
      </c>
      <c r="E57" s="42" t="n">
        <v>19</v>
      </c>
      <c r="F57" s="42" t="n">
        <v>90</v>
      </c>
      <c r="G57" s="41" t="n">
        <v>128</v>
      </c>
      <c r="H57" s="42" t="n">
        <v>19.1796875</v>
      </c>
      <c r="I57" s="42" t="n">
        <v>84.921875</v>
      </c>
      <c r="J57" s="41" t="n">
        <v>151</v>
      </c>
      <c r="K57" s="42" t="n">
        <v>19.1523178807947</v>
      </c>
      <c r="L57" s="43" t="n">
        <v>85.6953642384106</v>
      </c>
      <c r="M57" s="1"/>
    </row>
    <row r="58" customFormat="false" ht="12.75" hidden="false" customHeight="false" outlineLevel="0" collapsed="false">
      <c r="A58" s="35"/>
      <c r="B58" s="35"/>
      <c r="C58" s="40" t="s">
        <v>59</v>
      </c>
      <c r="D58" s="41" t="n">
        <v>5</v>
      </c>
      <c r="E58" s="42" t="n">
        <v>19</v>
      </c>
      <c r="F58" s="42" t="n">
        <v>89.4</v>
      </c>
      <c r="G58" s="41" t="n">
        <v>34</v>
      </c>
      <c r="H58" s="42" t="n">
        <v>19.9411764705882</v>
      </c>
      <c r="I58" s="42" t="n">
        <v>85.8823529411765</v>
      </c>
      <c r="J58" s="41" t="n">
        <v>39</v>
      </c>
      <c r="K58" s="42" t="n">
        <v>19.8205128205128</v>
      </c>
      <c r="L58" s="43" t="n">
        <v>86.3333333333333</v>
      </c>
      <c r="M58" s="1"/>
    </row>
    <row r="59" customFormat="false" ht="12.75" hidden="false" customHeight="false" outlineLevel="0" collapsed="false">
      <c r="A59" s="35"/>
      <c r="B59" s="35"/>
      <c r="C59" s="40" t="s">
        <v>60</v>
      </c>
      <c r="D59" s="41" t="n">
        <v>1</v>
      </c>
      <c r="E59" s="42" t="n">
        <v>19</v>
      </c>
      <c r="F59" s="42" t="n">
        <v>95</v>
      </c>
      <c r="G59" s="41" t="n">
        <v>38</v>
      </c>
      <c r="H59" s="42" t="n">
        <v>19.3947368421053</v>
      </c>
      <c r="I59" s="42" t="n">
        <v>83.8684210526316</v>
      </c>
      <c r="J59" s="41" t="n">
        <v>39</v>
      </c>
      <c r="K59" s="42" t="n">
        <v>19.3846153846154</v>
      </c>
      <c r="L59" s="43" t="n">
        <v>84.1538461538462</v>
      </c>
      <c r="M59" s="1"/>
    </row>
    <row r="60" customFormat="false" ht="12.75" hidden="false" customHeight="false" outlineLevel="0" collapsed="false">
      <c r="A60" s="35"/>
      <c r="B60" s="35"/>
      <c r="C60" s="40" t="s">
        <v>61</v>
      </c>
      <c r="D60" s="41" t="n">
        <v>4</v>
      </c>
      <c r="E60" s="42" t="n">
        <v>19.75</v>
      </c>
      <c r="F60" s="42" t="n">
        <v>89.5</v>
      </c>
      <c r="G60" s="41" t="n">
        <v>74</v>
      </c>
      <c r="H60" s="42" t="n">
        <v>19.4324324324324</v>
      </c>
      <c r="I60" s="42" t="n">
        <v>81.6081081081081</v>
      </c>
      <c r="J60" s="41" t="n">
        <v>78</v>
      </c>
      <c r="K60" s="42" t="n">
        <v>19.448717948718</v>
      </c>
      <c r="L60" s="43" t="n">
        <v>82.0128205128205</v>
      </c>
      <c r="M60" s="1"/>
    </row>
    <row r="61" customFormat="false" ht="12.75" hidden="false" customHeight="false" outlineLevel="0" collapsed="false">
      <c r="A61" s="35"/>
      <c r="B61" s="35"/>
      <c r="C61" s="40" t="s">
        <v>62</v>
      </c>
      <c r="D61" s="41" t="n">
        <v>4</v>
      </c>
      <c r="E61" s="42" t="n">
        <v>19</v>
      </c>
      <c r="F61" s="42" t="n">
        <v>98</v>
      </c>
      <c r="G61" s="41" t="n">
        <v>35</v>
      </c>
      <c r="H61" s="42" t="n">
        <v>18.9714285714286</v>
      </c>
      <c r="I61" s="42" t="n">
        <v>93.1428571428571</v>
      </c>
      <c r="J61" s="41" t="n">
        <v>39</v>
      </c>
      <c r="K61" s="42" t="n">
        <v>18.974358974359</v>
      </c>
      <c r="L61" s="43" t="n">
        <v>93.6410256410256</v>
      </c>
      <c r="M61" s="1"/>
    </row>
    <row r="62" customFormat="false" ht="12.75" hidden="false" customHeight="false" outlineLevel="0" collapsed="false">
      <c r="A62" s="35"/>
      <c r="B62" s="35"/>
      <c r="C62" s="40" t="s">
        <v>63</v>
      </c>
      <c r="D62" s="41" t="n">
        <v>44</v>
      </c>
      <c r="E62" s="42" t="n">
        <v>19.3636363636364</v>
      </c>
      <c r="F62" s="42" t="n">
        <v>87.8712121212121</v>
      </c>
      <c r="G62" s="41" t="n">
        <v>94</v>
      </c>
      <c r="H62" s="42" t="n">
        <v>19.1808510638298</v>
      </c>
      <c r="I62" s="42" t="n">
        <v>79.968085106383</v>
      </c>
      <c r="J62" s="41" t="n">
        <v>138</v>
      </c>
      <c r="K62" s="42" t="n">
        <v>19.2391304347826</v>
      </c>
      <c r="L62" s="43" t="n">
        <v>82.487922705314</v>
      </c>
      <c r="M62" s="1"/>
    </row>
    <row r="63" customFormat="false" ht="12.75" hidden="false" customHeight="false" outlineLevel="0" collapsed="false">
      <c r="A63" s="35"/>
      <c r="B63" s="35"/>
      <c r="C63" s="40" t="s">
        <v>64</v>
      </c>
      <c r="D63" s="41" t="n">
        <v>2</v>
      </c>
      <c r="E63" s="42" t="n">
        <v>24</v>
      </c>
      <c r="F63" s="42" t="n">
        <v>77.5</v>
      </c>
      <c r="G63" s="41" t="n">
        <v>74</v>
      </c>
      <c r="H63" s="42" t="n">
        <v>19.472972972973</v>
      </c>
      <c r="I63" s="42" t="n">
        <v>84.9324324324324</v>
      </c>
      <c r="J63" s="41" t="n">
        <v>76</v>
      </c>
      <c r="K63" s="42" t="n">
        <v>19.5921052631579</v>
      </c>
      <c r="L63" s="43" t="n">
        <v>84.7368421052632</v>
      </c>
      <c r="M63" s="1"/>
    </row>
    <row r="64" customFormat="false" ht="12.75" hidden="false" customHeight="false" outlineLevel="0" collapsed="false">
      <c r="A64" s="35"/>
      <c r="B64" s="35"/>
      <c r="C64" s="40" t="s">
        <v>65</v>
      </c>
      <c r="D64" s="41"/>
      <c r="E64" s="42"/>
      <c r="F64" s="42"/>
      <c r="G64" s="41" t="n">
        <v>57</v>
      </c>
      <c r="H64" s="42" t="n">
        <v>20.0175438596491</v>
      </c>
      <c r="I64" s="42" t="n">
        <v>82.6491228070176</v>
      </c>
      <c r="J64" s="41" t="n">
        <v>57</v>
      </c>
      <c r="K64" s="42" t="n">
        <v>20.0175438596491</v>
      </c>
      <c r="L64" s="43" t="n">
        <v>82.6491228070176</v>
      </c>
      <c r="M64" s="1"/>
    </row>
    <row r="65" customFormat="false" ht="12.75" hidden="false" customHeight="false" outlineLevel="0" collapsed="false">
      <c r="A65" s="35"/>
      <c r="B65" s="35"/>
      <c r="C65" s="40" t="s">
        <v>66</v>
      </c>
      <c r="D65" s="41" t="n">
        <v>3</v>
      </c>
      <c r="E65" s="42" t="n">
        <v>19</v>
      </c>
      <c r="F65" s="42" t="n">
        <v>81.6666666666667</v>
      </c>
      <c r="G65" s="41" t="n">
        <v>34</v>
      </c>
      <c r="H65" s="42" t="n">
        <v>19.5</v>
      </c>
      <c r="I65" s="42" t="n">
        <v>84.5588235294118</v>
      </c>
      <c r="J65" s="41" t="n">
        <v>37</v>
      </c>
      <c r="K65" s="42" t="n">
        <v>19.4594594594595</v>
      </c>
      <c r="L65" s="43" t="n">
        <v>84.3243243243243</v>
      </c>
      <c r="M65" s="1"/>
    </row>
    <row r="66" customFormat="false" ht="12.75" hidden="false" customHeight="false" outlineLevel="0" collapsed="false">
      <c r="A66" s="35"/>
      <c r="B66" s="35"/>
      <c r="C66" s="40" t="s">
        <v>67</v>
      </c>
      <c r="D66" s="41" t="n">
        <v>46</v>
      </c>
      <c r="E66" s="42" t="n">
        <v>19.1739130434783</v>
      </c>
      <c r="F66" s="42" t="n">
        <v>85.9130434782609</v>
      </c>
      <c r="G66" s="41" t="n">
        <v>127</v>
      </c>
      <c r="H66" s="42" t="n">
        <v>19.3464566929134</v>
      </c>
      <c r="I66" s="42" t="n">
        <v>82.3412073490814</v>
      </c>
      <c r="J66" s="41" t="n">
        <v>173</v>
      </c>
      <c r="K66" s="42" t="n">
        <v>19.3005780346821</v>
      </c>
      <c r="L66" s="43" t="n">
        <v>83.2909441233141</v>
      </c>
      <c r="M66" s="1"/>
    </row>
    <row r="67" customFormat="false" ht="12.75" hidden="false" customHeight="false" outlineLevel="0" collapsed="false">
      <c r="A67" s="35"/>
      <c r="B67" s="35"/>
      <c r="C67" s="40" t="s">
        <v>68</v>
      </c>
      <c r="D67" s="41"/>
      <c r="E67" s="42"/>
      <c r="F67" s="42"/>
      <c r="G67" s="41" t="n">
        <v>15</v>
      </c>
      <c r="H67" s="42" t="n">
        <v>19.5333333333333</v>
      </c>
      <c r="I67" s="42" t="n">
        <v>71.4666666666667</v>
      </c>
      <c r="J67" s="41" t="n">
        <v>15</v>
      </c>
      <c r="K67" s="42" t="n">
        <v>19.5333333333333</v>
      </c>
      <c r="L67" s="43" t="n">
        <v>71.4666666666667</v>
      </c>
      <c r="M67" s="1"/>
    </row>
    <row r="68" customFormat="false" ht="12.75" hidden="false" customHeight="false" outlineLevel="0" collapsed="false">
      <c r="A68" s="35"/>
      <c r="B68" s="35"/>
      <c r="C68" s="40" t="s">
        <v>69</v>
      </c>
      <c r="D68" s="41" t="n">
        <v>14</v>
      </c>
      <c r="E68" s="42" t="n">
        <v>20.5</v>
      </c>
      <c r="F68" s="42" t="n">
        <v>81.8095238095238</v>
      </c>
      <c r="G68" s="41" t="n">
        <v>174</v>
      </c>
      <c r="H68" s="42" t="n">
        <v>19.6091954022989</v>
      </c>
      <c r="I68" s="42" t="n">
        <v>81.9636015325671</v>
      </c>
      <c r="J68" s="41" t="n">
        <v>188</v>
      </c>
      <c r="K68" s="42" t="n">
        <v>19.6755319148936</v>
      </c>
      <c r="L68" s="43" t="n">
        <v>81.9521276595745</v>
      </c>
      <c r="M68" s="1"/>
    </row>
    <row r="69" customFormat="false" ht="12.75" hidden="false" customHeight="false" outlineLevel="0" collapsed="false">
      <c r="A69" s="35"/>
      <c r="B69" s="35"/>
      <c r="C69" s="40" t="s">
        <v>70</v>
      </c>
      <c r="D69" s="41" t="n">
        <v>2</v>
      </c>
      <c r="E69" s="42" t="n">
        <v>19.5</v>
      </c>
      <c r="F69" s="42" t="n">
        <v>83</v>
      </c>
      <c r="G69" s="41" t="n">
        <v>24</v>
      </c>
      <c r="H69" s="42" t="n">
        <v>20.9166666666667</v>
      </c>
      <c r="I69" s="42" t="n">
        <v>80.4166666666667</v>
      </c>
      <c r="J69" s="41" t="n">
        <v>26</v>
      </c>
      <c r="K69" s="42" t="n">
        <v>20.8076923076923</v>
      </c>
      <c r="L69" s="43" t="n">
        <v>80.6153846153846</v>
      </c>
      <c r="M69" s="1"/>
    </row>
    <row r="70" customFormat="false" ht="12.75" hidden="false" customHeight="false" outlineLevel="0" collapsed="false">
      <c r="A70" s="35"/>
      <c r="B70" s="35"/>
      <c r="C70" s="40" t="s">
        <v>71</v>
      </c>
      <c r="D70" s="41" t="n">
        <v>3</v>
      </c>
      <c r="E70" s="42" t="n">
        <v>19</v>
      </c>
      <c r="F70" s="42" t="n">
        <v>87.6666666666667</v>
      </c>
      <c r="G70" s="41" t="n">
        <v>32</v>
      </c>
      <c r="H70" s="42" t="n">
        <v>19.53125</v>
      </c>
      <c r="I70" s="42" t="n">
        <v>83.90625</v>
      </c>
      <c r="J70" s="41" t="n">
        <v>35</v>
      </c>
      <c r="K70" s="42" t="n">
        <v>19.4857142857143</v>
      </c>
      <c r="L70" s="43" t="n">
        <v>84.2285714285714</v>
      </c>
      <c r="M70" s="1"/>
    </row>
    <row r="71" customFormat="false" ht="12.75" hidden="false" customHeight="false" outlineLevel="0" collapsed="false">
      <c r="A71" s="35"/>
      <c r="B71" s="35"/>
      <c r="C71" s="40" t="s">
        <v>72</v>
      </c>
      <c r="D71" s="41" t="n">
        <v>7</v>
      </c>
      <c r="E71" s="42" t="n">
        <v>19.1428571428571</v>
      </c>
      <c r="F71" s="42" t="n">
        <v>84.1428571428571</v>
      </c>
      <c r="G71" s="41" t="n">
        <v>214</v>
      </c>
      <c r="H71" s="42" t="n">
        <v>19.4299065420561</v>
      </c>
      <c r="I71" s="42" t="n">
        <v>82.7616822429907</v>
      </c>
      <c r="J71" s="41" t="n">
        <v>221</v>
      </c>
      <c r="K71" s="42" t="n">
        <v>19.420814479638</v>
      </c>
      <c r="L71" s="43" t="n">
        <v>82.8054298642534</v>
      </c>
      <c r="M71" s="1"/>
    </row>
    <row r="72" customFormat="false" ht="12.75" hidden="false" customHeight="false" outlineLevel="0" collapsed="false">
      <c r="A72" s="35"/>
      <c r="B72" s="35"/>
      <c r="C72" s="40" t="s">
        <v>73</v>
      </c>
      <c r="D72" s="41"/>
      <c r="E72" s="42"/>
      <c r="F72" s="42"/>
      <c r="G72" s="41" t="n">
        <v>36</v>
      </c>
      <c r="H72" s="42" t="n">
        <v>19.2222222222222</v>
      </c>
      <c r="I72" s="42" t="n">
        <v>88.9444444444444</v>
      </c>
      <c r="J72" s="41" t="n">
        <v>36</v>
      </c>
      <c r="K72" s="42" t="n">
        <v>19.2222222222222</v>
      </c>
      <c r="L72" s="43" t="n">
        <v>88.9444444444444</v>
      </c>
      <c r="M72" s="1"/>
    </row>
    <row r="73" customFormat="false" ht="12.75" hidden="false" customHeight="false" outlineLevel="0" collapsed="false">
      <c r="A73" s="35"/>
      <c r="B73" s="35"/>
      <c r="C73" s="40" t="s">
        <v>74</v>
      </c>
      <c r="D73" s="41" t="n">
        <v>3</v>
      </c>
      <c r="E73" s="42" t="n">
        <v>22.6666666666667</v>
      </c>
      <c r="F73" s="42" t="n">
        <v>92</v>
      </c>
      <c r="G73" s="41" t="n">
        <v>65</v>
      </c>
      <c r="H73" s="42" t="n">
        <v>19.9076923076923</v>
      </c>
      <c r="I73" s="42" t="n">
        <v>80.7230769230769</v>
      </c>
      <c r="J73" s="41" t="n">
        <v>68</v>
      </c>
      <c r="K73" s="42" t="n">
        <v>20.0294117647059</v>
      </c>
      <c r="L73" s="43" t="n">
        <v>81.2205882352941</v>
      </c>
      <c r="M73" s="1"/>
    </row>
    <row r="74" customFormat="false" ht="13.5" hidden="false" customHeight="false" outlineLevel="0" collapsed="false">
      <c r="A74" s="35"/>
      <c r="B74" s="35"/>
      <c r="C74" s="52" t="s">
        <v>75</v>
      </c>
      <c r="D74" s="53" t="n">
        <v>27</v>
      </c>
      <c r="E74" s="54" t="n">
        <v>19.037037037037</v>
      </c>
      <c r="F74" s="54" t="n">
        <v>86.962962962963</v>
      </c>
      <c r="G74" s="53" t="n">
        <v>56</v>
      </c>
      <c r="H74" s="54" t="n">
        <v>19.2857142857143</v>
      </c>
      <c r="I74" s="54" t="n">
        <v>84.2440476190476</v>
      </c>
      <c r="J74" s="53" t="n">
        <v>83</v>
      </c>
      <c r="K74" s="54" t="n">
        <v>19.2048192771084</v>
      </c>
      <c r="L74" s="55" t="n">
        <v>85.1285140562249</v>
      </c>
      <c r="M74" s="1"/>
    </row>
    <row r="75" customFormat="false" ht="13.5" hidden="false" customHeight="false" outlineLevel="0" collapsed="false">
      <c r="A75" s="44" t="s">
        <v>76</v>
      </c>
      <c r="B75" s="44"/>
      <c r="C75" s="44"/>
      <c r="D75" s="45" t="n">
        <v>256</v>
      </c>
      <c r="E75" s="46" t="n">
        <v>19.34375</v>
      </c>
      <c r="F75" s="46" t="n">
        <v>87.6080729166667</v>
      </c>
      <c r="G75" s="45" t="n">
        <v>1509</v>
      </c>
      <c r="H75" s="46" t="n">
        <v>19.4400265076209</v>
      </c>
      <c r="I75" s="46" t="n">
        <v>83.446432516015</v>
      </c>
      <c r="J75" s="45" t="n">
        <v>1765</v>
      </c>
      <c r="K75" s="46" t="n">
        <v>19.4260623229462</v>
      </c>
      <c r="L75" s="47" t="n">
        <v>84.0500472143532</v>
      </c>
      <c r="M75" s="1"/>
    </row>
    <row r="76" customFormat="false" ht="12.75" hidden="false" customHeight="false" outlineLevel="0" collapsed="false">
      <c r="A76" s="35" t="s">
        <v>14</v>
      </c>
      <c r="B76" s="35" t="s">
        <v>77</v>
      </c>
      <c r="C76" s="48" t="s">
        <v>78</v>
      </c>
      <c r="D76" s="49" t="n">
        <v>56</v>
      </c>
      <c r="E76" s="50" t="n">
        <v>20.5</v>
      </c>
      <c r="F76" s="50" t="n">
        <v>84.3571428571429</v>
      </c>
      <c r="G76" s="49" t="n">
        <v>33</v>
      </c>
      <c r="H76" s="50" t="n">
        <v>20.9393939393939</v>
      </c>
      <c r="I76" s="50" t="n">
        <v>74.6161616161616</v>
      </c>
      <c r="J76" s="49" t="n">
        <v>89</v>
      </c>
      <c r="K76" s="50" t="n">
        <v>20.6629213483146</v>
      </c>
      <c r="L76" s="51" t="n">
        <v>80.7453183520599</v>
      </c>
      <c r="M76" s="1"/>
    </row>
    <row r="77" customFormat="false" ht="12.75" hidden="false" customHeight="false" outlineLevel="0" collapsed="false">
      <c r="A77" s="65"/>
      <c r="B77" s="35"/>
      <c r="C77" s="60" t="s">
        <v>79</v>
      </c>
      <c r="D77" s="61" t="n">
        <v>34</v>
      </c>
      <c r="E77" s="62" t="n">
        <v>19.5</v>
      </c>
      <c r="F77" s="62" t="n">
        <v>81.0882352941177</v>
      </c>
      <c r="G77" s="61" t="n">
        <v>1</v>
      </c>
      <c r="H77" s="62" t="n">
        <v>21</v>
      </c>
      <c r="I77" s="62" t="n">
        <v>66</v>
      </c>
      <c r="J77" s="61" t="n">
        <v>35</v>
      </c>
      <c r="K77" s="62" t="n">
        <v>19.5428571428571</v>
      </c>
      <c r="L77" s="63" t="n">
        <v>80.6571428571429</v>
      </c>
      <c r="M77" s="1"/>
    </row>
    <row r="78" customFormat="false" ht="12.75" hidden="false" customHeight="false" outlineLevel="0" collapsed="false">
      <c r="B78" s="35"/>
      <c r="C78" s="48" t="s">
        <v>80</v>
      </c>
      <c r="D78" s="49" t="n">
        <v>117</v>
      </c>
      <c r="E78" s="50" t="n">
        <v>20.8888888888889</v>
      </c>
      <c r="F78" s="50" t="n">
        <v>76.8945868945869</v>
      </c>
      <c r="G78" s="49" t="n">
        <v>82</v>
      </c>
      <c r="H78" s="50" t="n">
        <v>20.6707317073171</v>
      </c>
      <c r="I78" s="50" t="n">
        <v>71.1178861788618</v>
      </c>
      <c r="J78" s="49" t="n">
        <v>199</v>
      </c>
      <c r="K78" s="50" t="n">
        <v>20.7989949748744</v>
      </c>
      <c r="L78" s="51" t="n">
        <v>74.5142378559464</v>
      </c>
      <c r="M78" s="1"/>
    </row>
    <row r="79" customFormat="false" ht="12.75" hidden="false" customHeight="false" outlineLevel="0" collapsed="false">
      <c r="A79" s="35"/>
      <c r="B79" s="35"/>
      <c r="C79" s="40" t="s">
        <v>81</v>
      </c>
      <c r="D79" s="41" t="n">
        <v>49</v>
      </c>
      <c r="E79" s="42" t="n">
        <v>20.2244897959184</v>
      </c>
      <c r="F79" s="42" t="n">
        <v>85.843537414966</v>
      </c>
      <c r="G79" s="41" t="n">
        <v>56</v>
      </c>
      <c r="H79" s="42" t="n">
        <v>22.25</v>
      </c>
      <c r="I79" s="42" t="n">
        <v>78.4047619047619</v>
      </c>
      <c r="J79" s="41" t="n">
        <v>105</v>
      </c>
      <c r="K79" s="42" t="n">
        <v>21.3047619047619</v>
      </c>
      <c r="L79" s="43" t="n">
        <v>81.8761904761905</v>
      </c>
      <c r="M79" s="1"/>
    </row>
    <row r="80" customFormat="false" ht="12.75" hidden="false" customHeight="false" outlineLevel="0" collapsed="false">
      <c r="A80" s="35"/>
      <c r="B80" s="35"/>
      <c r="C80" s="40" t="s">
        <v>82</v>
      </c>
      <c r="D80" s="41" t="n">
        <v>8</v>
      </c>
      <c r="E80" s="42" t="n">
        <v>19.625</v>
      </c>
      <c r="F80" s="42" t="n">
        <v>80.125</v>
      </c>
      <c r="G80" s="41" t="n">
        <v>15</v>
      </c>
      <c r="H80" s="42" t="n">
        <v>20.5333333333333</v>
      </c>
      <c r="I80" s="42" t="n">
        <v>71.6666666666667</v>
      </c>
      <c r="J80" s="41" t="n">
        <v>23</v>
      </c>
      <c r="K80" s="42" t="n">
        <v>20.2173913043478</v>
      </c>
      <c r="L80" s="43" t="n">
        <v>74.6086956521739</v>
      </c>
      <c r="M80" s="1"/>
    </row>
    <row r="81" customFormat="false" ht="12.75" hidden="false" customHeight="false" outlineLevel="0" collapsed="false">
      <c r="A81" s="35"/>
      <c r="B81" s="35"/>
      <c r="C81" s="40" t="s">
        <v>83</v>
      </c>
      <c r="D81" s="41" t="n">
        <v>107</v>
      </c>
      <c r="E81" s="42" t="n">
        <v>19.4485981308411</v>
      </c>
      <c r="F81" s="42" t="n">
        <v>85.7071651090343</v>
      </c>
      <c r="G81" s="41" t="n">
        <v>36</v>
      </c>
      <c r="H81" s="42" t="n">
        <v>19.3888888888889</v>
      </c>
      <c r="I81" s="42" t="n">
        <v>85.8611111111111</v>
      </c>
      <c r="J81" s="41" t="n">
        <v>143</v>
      </c>
      <c r="K81" s="42" t="n">
        <v>19.4335664335664</v>
      </c>
      <c r="L81" s="43" t="n">
        <v>85.7459207459208</v>
      </c>
      <c r="M81" s="1"/>
    </row>
    <row r="82" customFormat="false" ht="12.75" hidden="false" customHeight="false" outlineLevel="0" collapsed="false">
      <c r="A82" s="35"/>
      <c r="B82" s="35"/>
      <c r="C82" s="40" t="s">
        <v>84</v>
      </c>
      <c r="D82" s="41" t="n">
        <v>143</v>
      </c>
      <c r="E82" s="42" t="n">
        <v>20.1258741258741</v>
      </c>
      <c r="F82" s="42" t="n">
        <v>81.9207459207459</v>
      </c>
      <c r="G82" s="41" t="n">
        <v>33</v>
      </c>
      <c r="H82" s="42" t="n">
        <v>20.9090909090909</v>
      </c>
      <c r="I82" s="42" t="n">
        <v>75.4545454545455</v>
      </c>
      <c r="J82" s="41" t="n">
        <v>176</v>
      </c>
      <c r="K82" s="42" t="n">
        <v>20.2727272727273</v>
      </c>
      <c r="L82" s="43" t="n">
        <v>80.7083333333333</v>
      </c>
      <c r="M82" s="1"/>
    </row>
    <row r="83" customFormat="false" ht="12.75" hidden="false" customHeight="false" outlineLevel="0" collapsed="false">
      <c r="A83" s="35"/>
      <c r="B83" s="35"/>
      <c r="C83" s="40" t="s">
        <v>85</v>
      </c>
      <c r="D83" s="41" t="n">
        <v>190</v>
      </c>
      <c r="E83" s="42" t="n">
        <v>19.6947368421053</v>
      </c>
      <c r="F83" s="42" t="n">
        <v>80.0789473684211</v>
      </c>
      <c r="G83" s="41" t="n">
        <v>48</v>
      </c>
      <c r="H83" s="42" t="n">
        <v>20.8541666666667</v>
      </c>
      <c r="I83" s="42" t="n">
        <v>74.5625</v>
      </c>
      <c r="J83" s="41" t="n">
        <v>238</v>
      </c>
      <c r="K83" s="42" t="n">
        <v>19.9285714285714</v>
      </c>
      <c r="L83" s="43" t="n">
        <v>78.9663865546219</v>
      </c>
      <c r="M83" s="1"/>
    </row>
    <row r="84" customFormat="false" ht="12.75" hidden="false" customHeight="false" outlineLevel="0" collapsed="false">
      <c r="A84" s="35"/>
      <c r="B84" s="35"/>
      <c r="C84" s="40" t="s">
        <v>86</v>
      </c>
      <c r="D84" s="41" t="n">
        <v>17</v>
      </c>
      <c r="E84" s="42" t="n">
        <v>21.8823529411765</v>
      </c>
      <c r="F84" s="42" t="n">
        <v>75.156862745098</v>
      </c>
      <c r="G84" s="41" t="n">
        <v>36</v>
      </c>
      <c r="H84" s="42" t="n">
        <v>22.8888888888889</v>
      </c>
      <c r="I84" s="42" t="n">
        <v>77.7407407407407</v>
      </c>
      <c r="J84" s="41" t="n">
        <v>53</v>
      </c>
      <c r="K84" s="42" t="n">
        <v>22.5660377358491</v>
      </c>
      <c r="L84" s="43" t="n">
        <v>76.9119496855346</v>
      </c>
      <c r="M84" s="1"/>
    </row>
    <row r="85" customFormat="false" ht="13.5" hidden="false" customHeight="false" outlineLevel="0" collapsed="false">
      <c r="A85" s="35"/>
      <c r="B85" s="56"/>
      <c r="C85" s="66" t="s">
        <v>87</v>
      </c>
      <c r="D85" s="67" t="n">
        <v>130</v>
      </c>
      <c r="E85" s="68" t="n">
        <v>20.2230769230769</v>
      </c>
      <c r="F85" s="68" t="n">
        <v>81.025641025641</v>
      </c>
      <c r="G85" s="67" t="n">
        <v>22</v>
      </c>
      <c r="H85" s="68" t="n">
        <v>20.9090909090909</v>
      </c>
      <c r="I85" s="68" t="n">
        <v>70.9242424242424</v>
      </c>
      <c r="J85" s="67" t="n">
        <v>152</v>
      </c>
      <c r="K85" s="68" t="n">
        <v>20.3223684210526</v>
      </c>
      <c r="L85" s="69" t="n">
        <v>79.5635964912281</v>
      </c>
      <c r="M85" s="1"/>
    </row>
    <row r="86" customFormat="false" ht="13.5" hidden="false" customHeight="false" outlineLevel="0" collapsed="false">
      <c r="A86" s="44" t="s">
        <v>88</v>
      </c>
      <c r="B86" s="44"/>
      <c r="C86" s="44"/>
      <c r="D86" s="45" t="n">
        <v>851</v>
      </c>
      <c r="E86" s="46" t="n">
        <v>20.0998824911868</v>
      </c>
      <c r="F86" s="46" t="n">
        <v>81.3587935761849</v>
      </c>
      <c r="G86" s="45" t="n">
        <v>362</v>
      </c>
      <c r="H86" s="46" t="n">
        <v>21.0883977900553</v>
      </c>
      <c r="I86" s="46" t="n">
        <v>75.5377532228361</v>
      </c>
      <c r="J86" s="45" t="n">
        <v>1213</v>
      </c>
      <c r="K86" s="46" t="n">
        <v>20.3948887056884</v>
      </c>
      <c r="L86" s="47" t="n">
        <v>79.6215993404782</v>
      </c>
      <c r="M86" s="1"/>
    </row>
    <row r="87" customFormat="false" ht="12.75" hidden="false" customHeight="false" outlineLevel="0" collapsed="false">
      <c r="A87" s="35" t="s">
        <v>15</v>
      </c>
      <c r="B87" s="35" t="s">
        <v>89</v>
      </c>
      <c r="C87" s="48" t="s">
        <v>90</v>
      </c>
      <c r="D87" s="49" t="n">
        <v>10</v>
      </c>
      <c r="E87" s="50" t="n">
        <v>20.5</v>
      </c>
      <c r="F87" s="50" t="n">
        <v>89.8333333333333</v>
      </c>
      <c r="G87" s="49" t="n">
        <v>1</v>
      </c>
      <c r="H87" s="50" t="n">
        <v>29</v>
      </c>
      <c r="I87" s="50" t="n">
        <v>65</v>
      </c>
      <c r="J87" s="49" t="n">
        <v>11</v>
      </c>
      <c r="K87" s="50" t="n">
        <v>21.2727272727273</v>
      </c>
      <c r="L87" s="51" t="n">
        <v>87.5757575757576</v>
      </c>
      <c r="M87" s="1"/>
    </row>
    <row r="88" customFormat="false" ht="12.75" hidden="false" customHeight="false" outlineLevel="0" collapsed="false">
      <c r="A88" s="35"/>
      <c r="B88" s="35"/>
      <c r="C88" s="48" t="s">
        <v>91</v>
      </c>
      <c r="D88" s="49" t="n">
        <v>10</v>
      </c>
      <c r="E88" s="50" t="n">
        <v>19.8</v>
      </c>
      <c r="F88" s="50" t="n">
        <v>82.1</v>
      </c>
      <c r="G88" s="49" t="n">
        <v>7</v>
      </c>
      <c r="H88" s="50" t="n">
        <v>22.1428571428571</v>
      </c>
      <c r="I88" s="50" t="n">
        <v>78.4761904761905</v>
      </c>
      <c r="J88" s="49" t="n">
        <v>17</v>
      </c>
      <c r="K88" s="50" t="n">
        <v>20.7647058823529</v>
      </c>
      <c r="L88" s="51" t="n">
        <v>80.6078431372549</v>
      </c>
      <c r="M88" s="1"/>
    </row>
    <row r="89" customFormat="false" ht="12.75" hidden="false" customHeight="false" outlineLevel="0" collapsed="false">
      <c r="A89" s="35"/>
      <c r="B89" s="35"/>
      <c r="C89" s="48" t="s">
        <v>92</v>
      </c>
      <c r="D89" s="49" t="n">
        <v>8</v>
      </c>
      <c r="E89" s="50" t="n">
        <v>19</v>
      </c>
      <c r="F89" s="50" t="n">
        <v>92.375</v>
      </c>
      <c r="G89" s="49" t="n">
        <v>6</v>
      </c>
      <c r="H89" s="50" t="n">
        <v>19</v>
      </c>
      <c r="I89" s="50" t="n">
        <v>77.1666666666667</v>
      </c>
      <c r="J89" s="49" t="n">
        <v>14</v>
      </c>
      <c r="K89" s="50" t="n">
        <v>19</v>
      </c>
      <c r="L89" s="51" t="n">
        <v>85.8571428571429</v>
      </c>
      <c r="M89" s="1"/>
    </row>
    <row r="90" customFormat="false" ht="12.75" hidden="false" customHeight="false" outlineLevel="0" collapsed="false">
      <c r="A90" s="35"/>
      <c r="B90" s="35"/>
      <c r="C90" s="48" t="s">
        <v>93</v>
      </c>
      <c r="D90" s="49" t="n">
        <v>7</v>
      </c>
      <c r="E90" s="50" t="n">
        <v>19</v>
      </c>
      <c r="F90" s="50" t="n">
        <v>91.8571428571429</v>
      </c>
      <c r="G90" s="49" t="n">
        <v>6</v>
      </c>
      <c r="H90" s="50" t="n">
        <v>19.1666666666667</v>
      </c>
      <c r="I90" s="50" t="n">
        <v>77.1666666666667</v>
      </c>
      <c r="J90" s="49" t="n">
        <v>13</v>
      </c>
      <c r="K90" s="50" t="n">
        <v>19.0769230769231</v>
      </c>
      <c r="L90" s="51" t="n">
        <v>85.0769230769231</v>
      </c>
      <c r="M90" s="1"/>
    </row>
    <row r="91" customFormat="false" ht="12.75" hidden="false" customHeight="false" outlineLevel="0" collapsed="false">
      <c r="A91" s="35"/>
      <c r="B91" s="35"/>
      <c r="C91" s="48" t="s">
        <v>94</v>
      </c>
      <c r="D91" s="49" t="n">
        <v>38</v>
      </c>
      <c r="E91" s="50" t="n">
        <v>26.2894736842105</v>
      </c>
      <c r="F91" s="50" t="n">
        <v>76.0701754385965</v>
      </c>
      <c r="G91" s="49" t="n">
        <v>8</v>
      </c>
      <c r="H91" s="50" t="n">
        <v>24</v>
      </c>
      <c r="I91" s="50" t="n">
        <v>77</v>
      </c>
      <c r="J91" s="49" t="n">
        <v>46</v>
      </c>
      <c r="K91" s="50" t="n">
        <v>25.8913043478261</v>
      </c>
      <c r="L91" s="51" t="n">
        <v>76.231884057971</v>
      </c>
      <c r="M91" s="1"/>
    </row>
    <row r="92" customFormat="false" ht="12.75" hidden="false" customHeight="false" outlineLevel="0" collapsed="false">
      <c r="A92" s="35"/>
      <c r="B92" s="35"/>
      <c r="C92" s="48" t="s">
        <v>95</v>
      </c>
      <c r="D92" s="49" t="n">
        <v>31</v>
      </c>
      <c r="E92" s="50" t="n">
        <v>24.1290322580645</v>
      </c>
      <c r="F92" s="50" t="n">
        <v>73.8387096774194</v>
      </c>
      <c r="G92" s="49" t="n">
        <v>10</v>
      </c>
      <c r="H92" s="50" t="n">
        <v>23.9</v>
      </c>
      <c r="I92" s="50" t="n">
        <v>67</v>
      </c>
      <c r="J92" s="49" t="n">
        <v>41</v>
      </c>
      <c r="K92" s="50" t="n">
        <v>24.0731707317073</v>
      </c>
      <c r="L92" s="51" t="n">
        <v>72.1707317073171</v>
      </c>
      <c r="M92" s="1"/>
    </row>
    <row r="93" customFormat="false" ht="12.75" hidden="false" customHeight="false" outlineLevel="0" collapsed="false">
      <c r="A93" s="35"/>
      <c r="B93" s="35"/>
      <c r="C93" s="48" t="s">
        <v>96</v>
      </c>
      <c r="D93" s="49" t="n">
        <v>38</v>
      </c>
      <c r="E93" s="50" t="n">
        <v>23.7105263157895</v>
      </c>
      <c r="F93" s="50" t="n">
        <v>71.280701754386</v>
      </c>
      <c r="G93" s="49" t="n">
        <v>12</v>
      </c>
      <c r="H93" s="50" t="n">
        <v>23.1666666666667</v>
      </c>
      <c r="I93" s="50" t="n">
        <v>74.8888888888889</v>
      </c>
      <c r="J93" s="49" t="n">
        <v>50</v>
      </c>
      <c r="K93" s="50" t="n">
        <v>23.58</v>
      </c>
      <c r="L93" s="51" t="n">
        <v>72.1466666666667</v>
      </c>
      <c r="M93" s="1"/>
    </row>
    <row r="94" customFormat="false" ht="12.75" hidden="false" customHeight="false" outlineLevel="0" collapsed="false">
      <c r="A94" s="35"/>
      <c r="B94" s="35"/>
      <c r="C94" s="48" t="s">
        <v>97</v>
      </c>
      <c r="D94" s="49" t="n">
        <v>42</v>
      </c>
      <c r="E94" s="50" t="n">
        <v>24.547619047619</v>
      </c>
      <c r="F94" s="50" t="n">
        <v>73.5238095238095</v>
      </c>
      <c r="G94" s="49" t="n">
        <v>19</v>
      </c>
      <c r="H94" s="50" t="n">
        <v>25</v>
      </c>
      <c r="I94" s="50" t="n">
        <v>71.3859649122807</v>
      </c>
      <c r="J94" s="49" t="n">
        <v>61</v>
      </c>
      <c r="K94" s="50" t="n">
        <v>24.6885245901639</v>
      </c>
      <c r="L94" s="51" t="n">
        <v>72.8579234972678</v>
      </c>
      <c r="M94" s="1"/>
    </row>
    <row r="95" customFormat="false" ht="12.75" hidden="false" customHeight="false" outlineLevel="0" collapsed="false">
      <c r="A95" s="35"/>
      <c r="B95" s="35"/>
      <c r="C95" s="48" t="s">
        <v>98</v>
      </c>
      <c r="D95" s="49" t="n">
        <v>213</v>
      </c>
      <c r="E95" s="50" t="n">
        <v>29.9201877934272</v>
      </c>
      <c r="F95" s="50" t="n">
        <v>75.7715179968701</v>
      </c>
      <c r="G95" s="49" t="n">
        <v>65</v>
      </c>
      <c r="H95" s="50" t="n">
        <v>31.3692307692308</v>
      </c>
      <c r="I95" s="50" t="n">
        <v>72.548717948718</v>
      </c>
      <c r="J95" s="49" t="n">
        <v>278</v>
      </c>
      <c r="K95" s="50" t="n">
        <v>30.2589928057554</v>
      </c>
      <c r="L95" s="51" t="n">
        <v>75.0179856115108</v>
      </c>
      <c r="M95" s="1"/>
    </row>
    <row r="96" customFormat="false" ht="12.75" hidden="false" customHeight="false" outlineLevel="0" collapsed="false">
      <c r="A96" s="35"/>
      <c r="B96" s="35"/>
      <c r="C96" s="48" t="s">
        <v>99</v>
      </c>
      <c r="D96" s="49" t="n">
        <v>16</v>
      </c>
      <c r="E96" s="50" t="n">
        <v>25</v>
      </c>
      <c r="F96" s="50" t="n">
        <v>73.125</v>
      </c>
      <c r="G96" s="49" t="n">
        <v>12</v>
      </c>
      <c r="H96" s="50" t="n">
        <v>23.0833333333333</v>
      </c>
      <c r="I96" s="50" t="n">
        <v>69.6666666666667</v>
      </c>
      <c r="J96" s="49" t="n">
        <v>28</v>
      </c>
      <c r="K96" s="50" t="n">
        <v>24.1785714285714</v>
      </c>
      <c r="L96" s="51" t="n">
        <v>71.6428571428571</v>
      </c>
      <c r="M96" s="1"/>
    </row>
    <row r="97" customFormat="false" ht="12.75" hidden="false" customHeight="false" outlineLevel="0" collapsed="false">
      <c r="A97" s="35"/>
      <c r="B97" s="35"/>
      <c r="C97" s="48" t="s">
        <v>100</v>
      </c>
      <c r="D97" s="49" t="n">
        <v>40</v>
      </c>
      <c r="E97" s="50" t="n">
        <v>22.7</v>
      </c>
      <c r="F97" s="50" t="n">
        <v>74.15</v>
      </c>
      <c r="G97" s="49" t="n">
        <v>20</v>
      </c>
      <c r="H97" s="50" t="n">
        <v>25.5</v>
      </c>
      <c r="I97" s="50" t="n">
        <v>72.25</v>
      </c>
      <c r="J97" s="49" t="n">
        <v>60</v>
      </c>
      <c r="K97" s="50" t="n">
        <v>23.6333333333333</v>
      </c>
      <c r="L97" s="51" t="n">
        <v>73.5166666666667</v>
      </c>
      <c r="M97" s="1"/>
    </row>
    <row r="98" customFormat="false" ht="12.75" hidden="false" customHeight="false" outlineLevel="0" collapsed="false">
      <c r="A98" s="35"/>
      <c r="B98" s="35"/>
      <c r="C98" s="48" t="s">
        <v>101</v>
      </c>
      <c r="D98" s="49" t="n">
        <v>57</v>
      </c>
      <c r="E98" s="50" t="n">
        <v>20.5614035087719</v>
      </c>
      <c r="F98" s="50" t="n">
        <v>78.6432748538012</v>
      </c>
      <c r="G98" s="49" t="n">
        <v>17</v>
      </c>
      <c r="H98" s="50" t="n">
        <v>23.6470588235294</v>
      </c>
      <c r="I98" s="50" t="n">
        <v>73.8627450980392</v>
      </c>
      <c r="J98" s="49" t="n">
        <v>74</v>
      </c>
      <c r="K98" s="50" t="n">
        <v>21.2702702702703</v>
      </c>
      <c r="L98" s="51" t="n">
        <v>77.545045045045</v>
      </c>
      <c r="M98" s="1"/>
    </row>
    <row r="99" customFormat="false" ht="12.75" hidden="false" customHeight="false" outlineLevel="0" collapsed="false">
      <c r="A99" s="35"/>
      <c r="B99" s="35"/>
      <c r="C99" s="48" t="s">
        <v>102</v>
      </c>
      <c r="D99" s="49" t="n">
        <v>12</v>
      </c>
      <c r="E99" s="50" t="n">
        <v>19.5</v>
      </c>
      <c r="F99" s="50" t="n">
        <v>89.0555555555556</v>
      </c>
      <c r="G99" s="49" t="n">
        <v>1</v>
      </c>
      <c r="H99" s="50" t="n">
        <v>19</v>
      </c>
      <c r="I99" s="50" t="n">
        <v>98</v>
      </c>
      <c r="J99" s="49" t="n">
        <v>13</v>
      </c>
      <c r="K99" s="50" t="n">
        <v>19.4615384615385</v>
      </c>
      <c r="L99" s="51" t="n">
        <v>89.7435897435898</v>
      </c>
      <c r="M99" s="1"/>
    </row>
    <row r="100" customFormat="false" ht="12.75" hidden="false" customHeight="false" outlineLevel="0" collapsed="false">
      <c r="A100" s="35"/>
      <c r="B100" s="35"/>
      <c r="C100" s="48" t="s">
        <v>103</v>
      </c>
      <c r="D100" s="49" t="n">
        <v>4</v>
      </c>
      <c r="E100" s="50" t="n">
        <v>20.5</v>
      </c>
      <c r="F100" s="50" t="n">
        <v>69.25</v>
      </c>
      <c r="G100" s="49" t="n">
        <v>1</v>
      </c>
      <c r="H100" s="50" t="n">
        <v>21</v>
      </c>
      <c r="I100" s="50" t="n">
        <v>60</v>
      </c>
      <c r="J100" s="49" t="n">
        <v>5</v>
      </c>
      <c r="K100" s="50" t="n">
        <v>20.6</v>
      </c>
      <c r="L100" s="51" t="n">
        <v>67.4</v>
      </c>
      <c r="M100" s="1"/>
    </row>
    <row r="101" customFormat="false" ht="12.75" hidden="false" customHeight="false" outlineLevel="0" collapsed="false">
      <c r="A101" s="35"/>
      <c r="B101" s="35"/>
      <c r="C101" s="48" t="s">
        <v>104</v>
      </c>
      <c r="D101" s="49" t="n">
        <v>24</v>
      </c>
      <c r="E101" s="50" t="n">
        <v>22.4166666666667</v>
      </c>
      <c r="F101" s="50" t="n">
        <v>80.9861111111111</v>
      </c>
      <c r="G101" s="49"/>
      <c r="H101" s="50"/>
      <c r="I101" s="50"/>
      <c r="J101" s="49" t="n">
        <v>24</v>
      </c>
      <c r="K101" s="50" t="n">
        <v>22.4166666666667</v>
      </c>
      <c r="L101" s="51" t="n">
        <v>80.9861111111111</v>
      </c>
      <c r="M101" s="1"/>
    </row>
    <row r="102" customFormat="false" ht="12.75" hidden="false" customHeight="false" outlineLevel="0" collapsed="false">
      <c r="A102" s="35"/>
      <c r="B102" s="35"/>
      <c r="C102" s="48" t="s">
        <v>105</v>
      </c>
      <c r="D102" s="49" t="n">
        <v>1</v>
      </c>
      <c r="E102" s="50" t="n">
        <v>19</v>
      </c>
      <c r="F102" s="50" t="n">
        <v>63</v>
      </c>
      <c r="G102" s="49" t="n">
        <v>1</v>
      </c>
      <c r="H102" s="50" t="n">
        <v>33</v>
      </c>
      <c r="I102" s="50" t="n">
        <v>60</v>
      </c>
      <c r="J102" s="49" t="n">
        <v>2</v>
      </c>
      <c r="K102" s="50" t="n">
        <v>26</v>
      </c>
      <c r="L102" s="51" t="n">
        <v>61.5</v>
      </c>
      <c r="M102" s="1"/>
    </row>
    <row r="103" customFormat="false" ht="12.75" hidden="false" customHeight="false" outlineLevel="0" collapsed="false">
      <c r="A103" s="35"/>
      <c r="B103" s="35"/>
      <c r="C103" s="48" t="s">
        <v>106</v>
      </c>
      <c r="D103" s="49" t="n">
        <v>34</v>
      </c>
      <c r="E103" s="50" t="n">
        <v>34.1176470588235</v>
      </c>
      <c r="F103" s="50" t="n">
        <v>75.0490196078431</v>
      </c>
      <c r="G103" s="49" t="n">
        <v>286</v>
      </c>
      <c r="H103" s="50" t="n">
        <v>39.7517482517483</v>
      </c>
      <c r="I103" s="50" t="n">
        <v>68.3484848484848</v>
      </c>
      <c r="J103" s="49" t="n">
        <v>320</v>
      </c>
      <c r="K103" s="50" t="n">
        <v>39.153125</v>
      </c>
      <c r="L103" s="51" t="n">
        <v>69.0604166666666</v>
      </c>
      <c r="M103" s="1"/>
    </row>
    <row r="104" customFormat="false" ht="12.75" hidden="false" customHeight="false" outlineLevel="0" collapsed="false">
      <c r="A104" s="35"/>
      <c r="B104" s="35"/>
      <c r="C104" s="40" t="s">
        <v>107</v>
      </c>
      <c r="D104" s="41" t="n">
        <v>8</v>
      </c>
      <c r="E104" s="42" t="n">
        <v>20.875</v>
      </c>
      <c r="F104" s="42" t="n">
        <v>77.375</v>
      </c>
      <c r="G104" s="41" t="n">
        <v>7</v>
      </c>
      <c r="H104" s="42" t="n">
        <v>24.1428571428571</v>
      </c>
      <c r="I104" s="42" t="n">
        <v>70.1428571428571</v>
      </c>
      <c r="J104" s="41" t="n">
        <v>15</v>
      </c>
      <c r="K104" s="42" t="n">
        <v>22.4</v>
      </c>
      <c r="L104" s="43" t="n">
        <v>74</v>
      </c>
      <c r="M104" s="1"/>
    </row>
    <row r="105" customFormat="false" ht="12.75" hidden="false" customHeight="false" outlineLevel="0" collapsed="false">
      <c r="A105" s="35"/>
      <c r="B105" s="35"/>
      <c r="C105" s="40" t="s">
        <v>108</v>
      </c>
      <c r="D105" s="41" t="n">
        <v>12</v>
      </c>
      <c r="E105" s="42" t="n">
        <v>22.1666666666667</v>
      </c>
      <c r="F105" s="42" t="n">
        <v>80.6388888888889</v>
      </c>
      <c r="G105" s="41" t="n">
        <v>9</v>
      </c>
      <c r="H105" s="42" t="n">
        <v>24.3333333333333</v>
      </c>
      <c r="I105" s="42" t="n">
        <v>70.7407407407407</v>
      </c>
      <c r="J105" s="41" t="n">
        <v>21</v>
      </c>
      <c r="K105" s="42" t="n">
        <v>23.0952380952381</v>
      </c>
      <c r="L105" s="43" t="n">
        <v>76.3968253968254</v>
      </c>
      <c r="M105" s="1"/>
    </row>
    <row r="106" customFormat="false" ht="12.75" hidden="false" customHeight="false" outlineLevel="0" collapsed="false">
      <c r="A106" s="35"/>
      <c r="B106" s="35"/>
      <c r="C106" s="40" t="s">
        <v>109</v>
      </c>
      <c r="D106" s="41" t="n">
        <v>14</v>
      </c>
      <c r="E106" s="42" t="n">
        <v>19.5</v>
      </c>
      <c r="F106" s="42" t="n">
        <v>84.8571428571429</v>
      </c>
      <c r="G106" s="41" t="n">
        <v>4</v>
      </c>
      <c r="H106" s="42" t="n">
        <v>24.25</v>
      </c>
      <c r="I106" s="42" t="n">
        <v>65.8333333333333</v>
      </c>
      <c r="J106" s="41" t="n">
        <v>18</v>
      </c>
      <c r="K106" s="42" t="n">
        <v>20.5555555555556</v>
      </c>
      <c r="L106" s="43" t="n">
        <v>80.6296296296296</v>
      </c>
      <c r="M106" s="1"/>
    </row>
    <row r="107" customFormat="false" ht="12.75" hidden="false" customHeight="false" outlineLevel="0" collapsed="false">
      <c r="A107" s="35"/>
      <c r="B107" s="35"/>
      <c r="C107" s="40" t="s">
        <v>110</v>
      </c>
      <c r="D107" s="41" t="n">
        <v>3</v>
      </c>
      <c r="E107" s="42" t="n">
        <v>19</v>
      </c>
      <c r="F107" s="42" t="n">
        <v>77.3333333333333</v>
      </c>
      <c r="G107" s="41" t="n">
        <v>2</v>
      </c>
      <c r="H107" s="42" t="n">
        <v>19.5</v>
      </c>
      <c r="I107" s="42" t="n">
        <v>65</v>
      </c>
      <c r="J107" s="41" t="n">
        <v>5</v>
      </c>
      <c r="K107" s="42" t="n">
        <v>19.2</v>
      </c>
      <c r="L107" s="43" t="n">
        <v>72.4</v>
      </c>
      <c r="M107" s="1"/>
    </row>
    <row r="108" customFormat="false" ht="12.75" hidden="false" customHeight="false" outlineLevel="0" collapsed="false">
      <c r="A108" s="35"/>
      <c r="B108" s="35"/>
      <c r="C108" s="40" t="s">
        <v>111</v>
      </c>
      <c r="D108" s="41" t="n">
        <v>5</v>
      </c>
      <c r="E108" s="42" t="n">
        <v>30</v>
      </c>
      <c r="F108" s="42" t="n">
        <v>76.1333333333333</v>
      </c>
      <c r="G108" s="41" t="n">
        <v>3</v>
      </c>
      <c r="H108" s="42" t="n">
        <v>19.6666666666667</v>
      </c>
      <c r="I108" s="42" t="n">
        <v>63.6666666666667</v>
      </c>
      <c r="J108" s="41" t="n">
        <v>8</v>
      </c>
      <c r="K108" s="42" t="n">
        <v>26.125</v>
      </c>
      <c r="L108" s="43" t="n">
        <v>71.4583333333333</v>
      </c>
      <c r="M108" s="1"/>
    </row>
    <row r="109" customFormat="false" ht="12.75" hidden="false" customHeight="false" outlineLevel="0" collapsed="false">
      <c r="A109" s="35"/>
      <c r="B109" s="35"/>
      <c r="C109" s="40" t="s">
        <v>112</v>
      </c>
      <c r="D109" s="41" t="n">
        <v>1</v>
      </c>
      <c r="E109" s="42" t="n">
        <v>19</v>
      </c>
      <c r="F109" s="42" t="n">
        <v>92</v>
      </c>
      <c r="G109" s="41" t="n">
        <v>8</v>
      </c>
      <c r="H109" s="42" t="n">
        <v>19</v>
      </c>
      <c r="I109" s="42" t="n">
        <v>77.625</v>
      </c>
      <c r="J109" s="41" t="n">
        <v>9</v>
      </c>
      <c r="K109" s="42" t="n">
        <v>19</v>
      </c>
      <c r="L109" s="43" t="n">
        <v>79.2222222222222</v>
      </c>
      <c r="M109" s="1"/>
    </row>
    <row r="110" customFormat="false" ht="12.75" hidden="false" customHeight="false" outlineLevel="0" collapsed="false">
      <c r="A110" s="35"/>
      <c r="B110" s="35"/>
      <c r="C110" s="40" t="s">
        <v>113</v>
      </c>
      <c r="D110" s="41" t="n">
        <v>10</v>
      </c>
      <c r="E110" s="42" t="n">
        <v>19.9</v>
      </c>
      <c r="F110" s="42" t="n">
        <v>77.9</v>
      </c>
      <c r="G110" s="41" t="n">
        <v>10</v>
      </c>
      <c r="H110" s="42" t="n">
        <v>20.9</v>
      </c>
      <c r="I110" s="42" t="n">
        <v>69.2333333333333</v>
      </c>
      <c r="J110" s="41" t="n">
        <v>20</v>
      </c>
      <c r="K110" s="42" t="n">
        <v>20.4</v>
      </c>
      <c r="L110" s="43" t="n">
        <v>73.5666666666667</v>
      </c>
      <c r="M110" s="1"/>
    </row>
    <row r="111" customFormat="false" ht="12.75" hidden="false" customHeight="false" outlineLevel="0" collapsed="false">
      <c r="A111" s="35"/>
      <c r="B111" s="35"/>
      <c r="C111" s="40" t="s">
        <v>114</v>
      </c>
      <c r="D111" s="41" t="n">
        <v>5</v>
      </c>
      <c r="E111" s="42" t="n">
        <v>22</v>
      </c>
      <c r="F111" s="42" t="n">
        <v>87.5333333333333</v>
      </c>
      <c r="G111" s="41" t="n">
        <v>8</v>
      </c>
      <c r="H111" s="42" t="n">
        <v>20.75</v>
      </c>
      <c r="I111" s="42" t="n">
        <v>72.5833333333333</v>
      </c>
      <c r="J111" s="41" t="n">
        <v>13</v>
      </c>
      <c r="K111" s="42" t="n">
        <v>21.2307692307692</v>
      </c>
      <c r="L111" s="43" t="n">
        <v>78.3333333333333</v>
      </c>
      <c r="M111" s="1"/>
    </row>
    <row r="112" customFormat="false" ht="12.75" hidden="false" customHeight="false" outlineLevel="0" collapsed="false">
      <c r="A112" s="35"/>
      <c r="B112" s="35"/>
      <c r="C112" s="40" t="s">
        <v>115</v>
      </c>
      <c r="D112" s="41" t="n">
        <v>7</v>
      </c>
      <c r="E112" s="42" t="n">
        <v>20.5714285714286</v>
      </c>
      <c r="F112" s="42" t="n">
        <v>72.7142857142857</v>
      </c>
      <c r="G112" s="41" t="n">
        <v>5</v>
      </c>
      <c r="H112" s="42" t="n">
        <v>19.8</v>
      </c>
      <c r="I112" s="42" t="n">
        <v>66.4</v>
      </c>
      <c r="J112" s="41" t="n">
        <v>12</v>
      </c>
      <c r="K112" s="42" t="n">
        <v>20.25</v>
      </c>
      <c r="L112" s="43" t="n">
        <v>70.0833333333333</v>
      </c>
      <c r="M112" s="1"/>
    </row>
    <row r="113" customFormat="false" ht="12.75" hidden="false" customHeight="false" outlineLevel="0" collapsed="false">
      <c r="A113" s="35"/>
      <c r="B113" s="35"/>
      <c r="C113" s="40" t="s">
        <v>116</v>
      </c>
      <c r="D113" s="41" t="n">
        <v>8</v>
      </c>
      <c r="E113" s="42" t="n">
        <v>19.25</v>
      </c>
      <c r="F113" s="42" t="n">
        <v>88.625</v>
      </c>
      <c r="G113" s="41" t="n">
        <v>1</v>
      </c>
      <c r="H113" s="42" t="n">
        <v>20</v>
      </c>
      <c r="I113" s="42" t="n">
        <v>64</v>
      </c>
      <c r="J113" s="41" t="n">
        <v>9</v>
      </c>
      <c r="K113" s="42" t="n">
        <v>19.3333333333333</v>
      </c>
      <c r="L113" s="43" t="n">
        <v>85.8888888888889</v>
      </c>
      <c r="M113" s="1"/>
    </row>
    <row r="114" customFormat="false" ht="12.75" hidden="false" customHeight="false" outlineLevel="0" collapsed="false">
      <c r="A114" s="35"/>
      <c r="B114" s="56"/>
      <c r="C114" s="66" t="s">
        <v>117</v>
      </c>
      <c r="D114" s="67" t="n">
        <v>3</v>
      </c>
      <c r="E114" s="68" t="n">
        <v>19</v>
      </c>
      <c r="F114" s="68" t="n">
        <v>86</v>
      </c>
      <c r="G114" s="67"/>
      <c r="H114" s="68"/>
      <c r="I114" s="68"/>
      <c r="J114" s="67" t="n">
        <v>3</v>
      </c>
      <c r="K114" s="68" t="n">
        <v>19</v>
      </c>
      <c r="L114" s="69" t="n">
        <v>86</v>
      </c>
      <c r="M114" s="1"/>
    </row>
    <row r="115" customFormat="false" ht="12.75" hidden="false" customHeight="false" outlineLevel="0" collapsed="false">
      <c r="A115" s="35"/>
      <c r="B115" s="35" t="s">
        <v>44</v>
      </c>
      <c r="C115" s="48" t="s">
        <v>118</v>
      </c>
      <c r="D115" s="49" t="n">
        <v>116</v>
      </c>
      <c r="E115" s="50" t="n">
        <v>19.1896551724138</v>
      </c>
      <c r="F115" s="50" t="n">
        <v>94.6120689655172</v>
      </c>
      <c r="G115" s="49" t="n">
        <v>80</v>
      </c>
      <c r="H115" s="50" t="n">
        <v>19.2</v>
      </c>
      <c r="I115" s="50" t="n">
        <v>88.1875</v>
      </c>
      <c r="J115" s="49" t="n">
        <v>196</v>
      </c>
      <c r="K115" s="50" t="n">
        <v>19.1938775510204</v>
      </c>
      <c r="L115" s="51" t="n">
        <v>91.9897959183674</v>
      </c>
      <c r="M115" s="1"/>
    </row>
    <row r="116" customFormat="false" ht="13.5" hidden="false" customHeight="false" outlineLevel="0" collapsed="false">
      <c r="A116" s="35"/>
      <c r="B116" s="35" t="s">
        <v>119</v>
      </c>
      <c r="C116" s="52" t="s">
        <v>120</v>
      </c>
      <c r="D116" s="53" t="n">
        <v>10</v>
      </c>
      <c r="E116" s="54" t="n">
        <v>20.7</v>
      </c>
      <c r="F116" s="54" t="n">
        <v>91.8</v>
      </c>
      <c r="G116" s="53" t="n">
        <v>10</v>
      </c>
      <c r="H116" s="54" t="n">
        <v>19.1</v>
      </c>
      <c r="I116" s="54" t="n">
        <v>88.8</v>
      </c>
      <c r="J116" s="53" t="n">
        <v>20</v>
      </c>
      <c r="K116" s="54" t="n">
        <v>19.9</v>
      </c>
      <c r="L116" s="55" t="n">
        <v>90.3</v>
      </c>
      <c r="M116" s="1"/>
    </row>
    <row r="117" customFormat="false" ht="13.5" hidden="false" customHeight="false" outlineLevel="0" collapsed="false">
      <c r="A117" s="44" t="s">
        <v>121</v>
      </c>
      <c r="B117" s="44"/>
      <c r="C117" s="44"/>
      <c r="D117" s="45" t="n">
        <v>787</v>
      </c>
      <c r="E117" s="46" t="n">
        <v>24.5006353240153</v>
      </c>
      <c r="F117" s="46" t="n">
        <v>79.8026260059297</v>
      </c>
      <c r="G117" s="45" t="n">
        <v>619</v>
      </c>
      <c r="H117" s="46" t="n">
        <v>31.0549273021002</v>
      </c>
      <c r="I117" s="46" t="n">
        <v>72.7695207323641</v>
      </c>
      <c r="J117" s="45" t="n">
        <v>1406</v>
      </c>
      <c r="K117" s="46" t="n">
        <v>27.3862019914652</v>
      </c>
      <c r="L117" s="47" t="n">
        <v>76.7062588904694</v>
      </c>
      <c r="M117" s="70"/>
      <c r="N117" s="71"/>
      <c r="O117" s="71"/>
      <c r="P117" s="71"/>
      <c r="Q117" s="71"/>
      <c r="R117" s="71"/>
      <c r="S117" s="71"/>
    </row>
    <row r="118" customFormat="false" ht="12.75" hidden="false" customHeight="false" outlineLevel="0" collapsed="false">
      <c r="A118" s="35" t="s">
        <v>16</v>
      </c>
      <c r="B118" s="72" t="s">
        <v>122</v>
      </c>
      <c r="C118" s="72" t="s">
        <v>123</v>
      </c>
      <c r="D118" s="73" t="n">
        <v>48</v>
      </c>
      <c r="E118" s="74" t="n">
        <v>19.4</v>
      </c>
      <c r="F118" s="74" t="n">
        <v>78.4</v>
      </c>
      <c r="G118" s="73" t="n">
        <v>22</v>
      </c>
      <c r="H118" s="74" t="n">
        <v>20.2</v>
      </c>
      <c r="I118" s="74" t="n">
        <v>75.8</v>
      </c>
      <c r="J118" s="73" t="n">
        <v>70</v>
      </c>
      <c r="K118" s="74" t="n">
        <v>19.7</v>
      </c>
      <c r="L118" s="75" t="n">
        <v>77.6</v>
      </c>
      <c r="M118" s="71"/>
      <c r="N118" s="71"/>
      <c r="O118" s="76"/>
      <c r="P118" s="76"/>
      <c r="Q118" s="76"/>
      <c r="R118" s="71"/>
      <c r="S118" s="71"/>
    </row>
    <row r="119" customFormat="false" ht="24.75" hidden="false" customHeight="false" outlineLevel="0" collapsed="false">
      <c r="A119" s="35"/>
      <c r="B119" s="77" t="s">
        <v>124</v>
      </c>
      <c r="C119" s="78" t="s">
        <v>125</v>
      </c>
      <c r="D119" s="61" t="n">
        <v>36</v>
      </c>
      <c r="E119" s="62" t="n">
        <v>19</v>
      </c>
      <c r="F119" s="62" t="n">
        <v>91.1</v>
      </c>
      <c r="G119" s="61" t="n">
        <v>14</v>
      </c>
      <c r="H119" s="62" t="n">
        <v>19.5</v>
      </c>
      <c r="I119" s="62" t="n">
        <v>86.5</v>
      </c>
      <c r="J119" s="61" t="n">
        <v>50</v>
      </c>
      <c r="K119" s="62" t="n">
        <v>19.1</v>
      </c>
      <c r="L119" s="63" t="n">
        <v>89.8</v>
      </c>
      <c r="M119" s="71"/>
      <c r="N119" s="71"/>
      <c r="O119" s="76"/>
      <c r="P119" s="76"/>
      <c r="Q119" s="76"/>
      <c r="R119" s="71"/>
      <c r="S119" s="71"/>
    </row>
    <row r="120" customFormat="false" ht="13.5" hidden="false" customHeight="false" outlineLevel="0" collapsed="false">
      <c r="A120" s="44" t="s">
        <v>126</v>
      </c>
      <c r="B120" s="44"/>
      <c r="C120" s="44" t="s">
        <v>127</v>
      </c>
      <c r="D120" s="45" t="n">
        <v>84</v>
      </c>
      <c r="E120" s="46" t="n">
        <v>19.2</v>
      </c>
      <c r="F120" s="46" t="n">
        <v>83.8</v>
      </c>
      <c r="G120" s="45" t="n">
        <v>36</v>
      </c>
      <c r="H120" s="46" t="n">
        <v>19.9</v>
      </c>
      <c r="I120" s="46" t="n">
        <v>79.9</v>
      </c>
      <c r="J120" s="45" t="n">
        <v>120</v>
      </c>
      <c r="K120" s="46" t="n">
        <v>19.4</v>
      </c>
      <c r="L120" s="47" t="n">
        <v>82.7</v>
      </c>
      <c r="M120" s="71"/>
      <c r="N120" s="71"/>
      <c r="O120" s="76"/>
      <c r="P120" s="76"/>
      <c r="Q120" s="76"/>
      <c r="R120" s="71"/>
      <c r="S120" s="71"/>
    </row>
    <row r="121" customFormat="false" ht="12.75" hidden="false" customHeight="false" outlineLevel="0" collapsed="false">
      <c r="A121" s="35" t="s">
        <v>17</v>
      </c>
      <c r="B121" s="35" t="s">
        <v>128</v>
      </c>
      <c r="C121" s="48" t="s">
        <v>129</v>
      </c>
      <c r="D121" s="49" t="n">
        <v>24</v>
      </c>
      <c r="E121" s="50" t="n">
        <v>29.7916666666667</v>
      </c>
      <c r="F121" s="50" t="n">
        <v>75.5555555555556</v>
      </c>
      <c r="G121" s="49" t="n">
        <v>8</v>
      </c>
      <c r="H121" s="50" t="n">
        <v>32.25</v>
      </c>
      <c r="I121" s="50" t="n">
        <v>72.9583333333333</v>
      </c>
      <c r="J121" s="49" t="n">
        <v>32</v>
      </c>
      <c r="K121" s="50" t="n">
        <v>30.40625</v>
      </c>
      <c r="L121" s="51" t="n">
        <v>74.90625</v>
      </c>
      <c r="M121" s="70"/>
      <c r="N121" s="71"/>
      <c r="O121" s="71"/>
      <c r="P121" s="71"/>
      <c r="Q121" s="71"/>
      <c r="R121" s="71"/>
      <c r="S121" s="71"/>
    </row>
    <row r="122" customFormat="false" ht="12.75" hidden="false" customHeight="false" outlineLevel="0" collapsed="false">
      <c r="A122" s="35"/>
      <c r="B122" s="35"/>
      <c r="C122" s="48" t="s">
        <v>130</v>
      </c>
      <c r="D122" s="49" t="n">
        <v>346</v>
      </c>
      <c r="E122" s="50" t="n">
        <v>19.7369942196532</v>
      </c>
      <c r="F122" s="50" t="n">
        <v>82.490366088632</v>
      </c>
      <c r="G122" s="49" t="n">
        <v>82</v>
      </c>
      <c r="H122" s="50" t="n">
        <v>20.6219512195122</v>
      </c>
      <c r="I122" s="50" t="n">
        <v>74.0528455284553</v>
      </c>
      <c r="J122" s="49" t="n">
        <v>428</v>
      </c>
      <c r="K122" s="50" t="n">
        <v>19.9065420560748</v>
      </c>
      <c r="L122" s="51" t="n">
        <v>80.8738317757009</v>
      </c>
      <c r="M122" s="70"/>
      <c r="N122" s="71"/>
      <c r="O122" s="71"/>
      <c r="P122" s="71"/>
      <c r="Q122" s="71"/>
      <c r="R122" s="71"/>
      <c r="S122" s="71"/>
    </row>
    <row r="123" customFormat="false" ht="12.75" hidden="false" customHeight="false" outlineLevel="0" collapsed="false">
      <c r="A123" s="35"/>
      <c r="B123" s="35"/>
      <c r="C123" s="40" t="s">
        <v>131</v>
      </c>
      <c r="D123" s="41" t="n">
        <v>195</v>
      </c>
      <c r="E123" s="42" t="n">
        <v>20.0769230769231</v>
      </c>
      <c r="F123" s="42" t="n">
        <v>82.8700854700855</v>
      </c>
      <c r="G123" s="41" t="n">
        <v>20</v>
      </c>
      <c r="H123" s="42" t="n">
        <v>23.05</v>
      </c>
      <c r="I123" s="42" t="n">
        <v>74.4166666666667</v>
      </c>
      <c r="J123" s="41" t="n">
        <v>215</v>
      </c>
      <c r="K123" s="42" t="n">
        <v>20.353488372093</v>
      </c>
      <c r="L123" s="43" t="n">
        <v>82.0837209302325</v>
      </c>
      <c r="M123" s="70"/>
      <c r="N123" s="71"/>
      <c r="O123" s="71"/>
      <c r="P123" s="71"/>
      <c r="Q123" s="71"/>
      <c r="R123" s="71"/>
      <c r="S123" s="71"/>
    </row>
    <row r="124" customFormat="false" ht="12.75" hidden="false" customHeight="false" outlineLevel="0" collapsed="false">
      <c r="A124" s="35"/>
      <c r="B124" s="35"/>
      <c r="C124" s="40" t="s">
        <v>132</v>
      </c>
      <c r="D124" s="41" t="n">
        <v>158</v>
      </c>
      <c r="E124" s="42" t="n">
        <v>21.2405063291139</v>
      </c>
      <c r="F124" s="42" t="n">
        <v>78.4282700421941</v>
      </c>
      <c r="G124" s="41" t="n">
        <v>45</v>
      </c>
      <c r="H124" s="42" t="n">
        <v>21.4666666666667</v>
      </c>
      <c r="I124" s="42" t="n">
        <v>72.6148148148148</v>
      </c>
      <c r="J124" s="41" t="n">
        <v>203</v>
      </c>
      <c r="K124" s="42" t="n">
        <v>21.2906403940887</v>
      </c>
      <c r="L124" s="43" t="n">
        <v>77.1395730706076</v>
      </c>
      <c r="M124" s="70"/>
      <c r="N124" s="71"/>
      <c r="O124" s="71"/>
      <c r="P124" s="71"/>
      <c r="Q124" s="71"/>
      <c r="R124" s="71"/>
      <c r="S124" s="71"/>
    </row>
    <row r="125" customFormat="false" ht="13.5" hidden="false" customHeight="false" outlineLevel="0" collapsed="false">
      <c r="A125" s="35"/>
      <c r="B125" s="35"/>
      <c r="C125" s="52" t="s">
        <v>133</v>
      </c>
      <c r="D125" s="53" t="n">
        <v>161</v>
      </c>
      <c r="E125" s="54" t="n">
        <v>20.2546583850932</v>
      </c>
      <c r="F125" s="54" t="n">
        <v>81.8819875776398</v>
      </c>
      <c r="G125" s="53" t="n">
        <v>36</v>
      </c>
      <c r="H125" s="54" t="n">
        <v>21.3888888888889</v>
      </c>
      <c r="I125" s="54" t="n">
        <v>79.7314814814815</v>
      </c>
      <c r="J125" s="53" t="n">
        <v>197</v>
      </c>
      <c r="K125" s="54" t="n">
        <v>20.4619289340102</v>
      </c>
      <c r="L125" s="55" t="n">
        <v>81.4890016920474</v>
      </c>
      <c r="M125" s="1"/>
    </row>
    <row r="126" customFormat="false" ht="13.5" hidden="false" customHeight="false" outlineLevel="0" collapsed="false">
      <c r="A126" s="44" t="s">
        <v>134</v>
      </c>
      <c r="B126" s="44"/>
      <c r="C126" s="44"/>
      <c r="D126" s="45" t="n">
        <v>884</v>
      </c>
      <c r="E126" s="46" t="n">
        <v>20.447963800905</v>
      </c>
      <c r="F126" s="46" t="n">
        <v>81.5490196078431</v>
      </c>
      <c r="G126" s="45" t="n">
        <v>191</v>
      </c>
      <c r="H126" s="46" t="n">
        <v>21.7068062827225</v>
      </c>
      <c r="I126" s="46" t="n">
        <v>74.7766143106457</v>
      </c>
      <c r="J126" s="45" t="n">
        <v>1075</v>
      </c>
      <c r="K126" s="46" t="n">
        <v>20.6716279069767</v>
      </c>
      <c r="L126" s="47" t="n">
        <v>80.3457364341085</v>
      </c>
      <c r="M126" s="1"/>
    </row>
    <row r="127" customFormat="false" ht="12.75" hidden="false" customHeight="false" outlineLevel="0" collapsed="false">
      <c r="A127" s="35" t="s">
        <v>18</v>
      </c>
      <c r="B127" s="79" t="s">
        <v>135</v>
      </c>
      <c r="C127" s="79" t="s">
        <v>136</v>
      </c>
      <c r="D127" s="80" t="n">
        <v>202</v>
      </c>
      <c r="E127" s="81" t="n">
        <v>20.4207920792079</v>
      </c>
      <c r="F127" s="81" t="n">
        <v>77.3382838283828</v>
      </c>
      <c r="G127" s="80" t="n">
        <v>3</v>
      </c>
      <c r="H127" s="81" t="n">
        <v>20.6666666666667</v>
      </c>
      <c r="I127" s="81" t="n">
        <v>71.3333333333333</v>
      </c>
      <c r="J127" s="80" t="n">
        <v>205</v>
      </c>
      <c r="K127" s="81" t="n">
        <v>20.4243902439024</v>
      </c>
      <c r="L127" s="82" t="n">
        <v>77.250406504065</v>
      </c>
      <c r="M127" s="1"/>
    </row>
    <row r="128" customFormat="false" ht="12.75" hidden="false" customHeight="false" outlineLevel="0" collapsed="false">
      <c r="A128" s="35"/>
      <c r="B128" s="35" t="s">
        <v>42</v>
      </c>
      <c r="C128" s="48" t="s">
        <v>137</v>
      </c>
      <c r="D128" s="49" t="n">
        <v>56</v>
      </c>
      <c r="E128" s="50" t="n">
        <v>23.9642857142857</v>
      </c>
      <c r="F128" s="50" t="n">
        <v>76.7083333333333</v>
      </c>
      <c r="G128" s="49" t="n">
        <v>20</v>
      </c>
      <c r="H128" s="50" t="n">
        <v>34.45</v>
      </c>
      <c r="I128" s="50" t="n">
        <v>70.8666666666667</v>
      </c>
      <c r="J128" s="49" t="n">
        <v>76</v>
      </c>
      <c r="K128" s="50" t="n">
        <v>26.7236842105263</v>
      </c>
      <c r="L128" s="51" t="n">
        <v>75.171052631579</v>
      </c>
      <c r="M128" s="1"/>
    </row>
    <row r="129" customFormat="false" ht="12.75" hidden="false" customHeight="false" outlineLevel="0" collapsed="false">
      <c r="A129" s="35"/>
      <c r="B129" s="35"/>
      <c r="C129" s="40" t="s">
        <v>138</v>
      </c>
      <c r="D129" s="41" t="n">
        <v>28</v>
      </c>
      <c r="E129" s="42" t="n">
        <v>20.4642857142857</v>
      </c>
      <c r="F129" s="42" t="n">
        <v>73.9166666666667</v>
      </c>
      <c r="G129" s="41" t="n">
        <v>11</v>
      </c>
      <c r="H129" s="42" t="n">
        <v>29.7272727272727</v>
      </c>
      <c r="I129" s="42" t="n">
        <v>66.5454545454546</v>
      </c>
      <c r="J129" s="41" t="n">
        <v>39</v>
      </c>
      <c r="K129" s="42" t="n">
        <v>23.0769230769231</v>
      </c>
      <c r="L129" s="43" t="n">
        <v>71.8376068376068</v>
      </c>
      <c r="M129" s="1"/>
    </row>
    <row r="130" customFormat="false" ht="13.5" hidden="false" customHeight="false" outlineLevel="0" collapsed="false">
      <c r="A130" s="35"/>
      <c r="B130" s="35"/>
      <c r="C130" s="52" t="s">
        <v>139</v>
      </c>
      <c r="D130" s="53" t="n">
        <v>213</v>
      </c>
      <c r="E130" s="54" t="n">
        <v>21.1924882629108</v>
      </c>
      <c r="F130" s="54" t="n">
        <v>73.3489827856025</v>
      </c>
      <c r="G130" s="53" t="n">
        <v>26</v>
      </c>
      <c r="H130" s="54" t="n">
        <v>24.1153846153846</v>
      </c>
      <c r="I130" s="54" t="n">
        <v>72.2948717948718</v>
      </c>
      <c r="J130" s="53" t="n">
        <v>239</v>
      </c>
      <c r="K130" s="54" t="n">
        <v>21.510460251046</v>
      </c>
      <c r="L130" s="55" t="n">
        <v>73.234309623431</v>
      </c>
      <c r="M130" s="1"/>
    </row>
    <row r="131" customFormat="false" ht="13.5" hidden="false" customHeight="false" outlineLevel="0" collapsed="false">
      <c r="A131" s="44" t="s">
        <v>140</v>
      </c>
      <c r="B131" s="44"/>
      <c r="C131" s="44"/>
      <c r="D131" s="45" t="n">
        <v>499</v>
      </c>
      <c r="E131" s="46" t="n">
        <v>21.1503006012024</v>
      </c>
      <c r="F131" s="46" t="n">
        <v>75.372745490982</v>
      </c>
      <c r="G131" s="45" t="n">
        <v>60</v>
      </c>
      <c r="H131" s="46" t="n">
        <v>28.4166666666667</v>
      </c>
      <c r="I131" s="46" t="n">
        <v>70.7166666666667</v>
      </c>
      <c r="J131" s="45" t="n">
        <v>559</v>
      </c>
      <c r="K131" s="46" t="n">
        <v>21.9302325581395</v>
      </c>
      <c r="L131" s="47" t="n">
        <v>74.8729874776387</v>
      </c>
      <c r="M131" s="1"/>
    </row>
    <row r="132" customFormat="false" ht="12.75" hidden="false" customHeight="false" outlineLevel="0" collapsed="false">
      <c r="A132" s="35" t="s">
        <v>19</v>
      </c>
      <c r="B132" s="35" t="s">
        <v>49</v>
      </c>
      <c r="C132" s="48" t="s">
        <v>141</v>
      </c>
      <c r="D132" s="49" t="n">
        <v>14</v>
      </c>
      <c r="E132" s="50" t="n">
        <v>19.0714285714286</v>
      </c>
      <c r="F132" s="50" t="n">
        <v>90.9285714285714</v>
      </c>
      <c r="G132" s="49" t="n">
        <v>23</v>
      </c>
      <c r="H132" s="50" t="n">
        <v>19.8695652173913</v>
      </c>
      <c r="I132" s="50" t="n">
        <v>82.3913043478261</v>
      </c>
      <c r="J132" s="49" t="n">
        <v>37</v>
      </c>
      <c r="K132" s="50" t="n">
        <v>19.5675675675676</v>
      </c>
      <c r="L132" s="51" t="n">
        <v>85.6216216216216</v>
      </c>
      <c r="M132" s="1"/>
    </row>
    <row r="133" customFormat="false" ht="12.75" hidden="false" customHeight="false" outlineLevel="0" collapsed="false">
      <c r="A133" s="35"/>
      <c r="B133" s="35"/>
      <c r="C133" s="40" t="s">
        <v>142</v>
      </c>
      <c r="D133" s="41" t="n">
        <v>81</v>
      </c>
      <c r="E133" s="42" t="n">
        <v>19.0864197530864</v>
      </c>
      <c r="F133" s="42" t="n">
        <v>84.2469135802469</v>
      </c>
      <c r="G133" s="41" t="n">
        <v>32</v>
      </c>
      <c r="H133" s="42" t="n">
        <v>19.28125</v>
      </c>
      <c r="I133" s="42" t="n">
        <v>77.46875</v>
      </c>
      <c r="J133" s="41" t="n">
        <v>113</v>
      </c>
      <c r="K133" s="42" t="n">
        <v>19.141592920354</v>
      </c>
      <c r="L133" s="43" t="n">
        <v>82.3274336283186</v>
      </c>
      <c r="M133" s="1"/>
    </row>
    <row r="134" customFormat="false" ht="12.75" hidden="false" customHeight="false" outlineLevel="0" collapsed="false">
      <c r="A134" s="35"/>
      <c r="B134" s="35"/>
      <c r="C134" s="40" t="s">
        <v>143</v>
      </c>
      <c r="D134" s="41" t="n">
        <v>49</v>
      </c>
      <c r="E134" s="42" t="n">
        <v>19.0612244897959</v>
      </c>
      <c r="F134" s="42" t="n">
        <v>93.4081632653061</v>
      </c>
      <c r="G134" s="41" t="n">
        <v>12</v>
      </c>
      <c r="H134" s="42" t="n">
        <v>19</v>
      </c>
      <c r="I134" s="42" t="n">
        <v>93.1666666666667</v>
      </c>
      <c r="J134" s="41" t="n">
        <v>61</v>
      </c>
      <c r="K134" s="42" t="n">
        <v>19.0491803278689</v>
      </c>
      <c r="L134" s="43" t="n">
        <v>93.3606557377049</v>
      </c>
      <c r="M134" s="1"/>
    </row>
    <row r="135" customFormat="false" ht="12.75" hidden="false" customHeight="false" outlineLevel="0" collapsed="false">
      <c r="A135" s="35"/>
      <c r="B135" s="35"/>
      <c r="C135" s="40" t="s">
        <v>144</v>
      </c>
      <c r="D135" s="41" t="n">
        <v>27</v>
      </c>
      <c r="E135" s="42" t="n">
        <v>19</v>
      </c>
      <c r="F135" s="42" t="n">
        <v>91.7407407407408</v>
      </c>
      <c r="G135" s="41" t="n">
        <v>28</v>
      </c>
      <c r="H135" s="42" t="n">
        <v>19.0714285714286</v>
      </c>
      <c r="I135" s="42" t="n">
        <v>83.7857142857143</v>
      </c>
      <c r="J135" s="41" t="n">
        <v>55</v>
      </c>
      <c r="K135" s="42" t="n">
        <v>19.0363636363636</v>
      </c>
      <c r="L135" s="43" t="n">
        <v>87.6909090909091</v>
      </c>
      <c r="M135" s="1"/>
    </row>
    <row r="136" customFormat="false" ht="12.75" hidden="false" customHeight="false" outlineLevel="0" collapsed="false">
      <c r="A136" s="35"/>
      <c r="B136" s="35"/>
      <c r="C136" s="40" t="s">
        <v>145</v>
      </c>
      <c r="D136" s="41" t="n">
        <v>19</v>
      </c>
      <c r="E136" s="42" t="n">
        <v>19.7894736842105</v>
      </c>
      <c r="F136" s="42" t="n">
        <v>86.8421052631579</v>
      </c>
      <c r="G136" s="41" t="n">
        <v>33</v>
      </c>
      <c r="H136" s="42" t="n">
        <v>19.5454545454545</v>
      </c>
      <c r="I136" s="42" t="n">
        <v>83</v>
      </c>
      <c r="J136" s="41" t="n">
        <v>52</v>
      </c>
      <c r="K136" s="42" t="n">
        <v>19.6346153846154</v>
      </c>
      <c r="L136" s="43" t="n">
        <v>84.4038461538462</v>
      </c>
      <c r="M136" s="1"/>
    </row>
    <row r="137" customFormat="false" ht="12.75" hidden="false" customHeight="false" outlineLevel="0" collapsed="false">
      <c r="A137" s="35"/>
      <c r="B137" s="35"/>
      <c r="C137" s="40" t="s">
        <v>146</v>
      </c>
      <c r="D137" s="41" t="n">
        <v>10</v>
      </c>
      <c r="E137" s="42" t="n">
        <v>19.6</v>
      </c>
      <c r="F137" s="42" t="n">
        <v>82.6</v>
      </c>
      <c r="G137" s="41" t="n">
        <v>30</v>
      </c>
      <c r="H137" s="42" t="n">
        <v>19.3</v>
      </c>
      <c r="I137" s="42" t="n">
        <v>80.3666666666667</v>
      </c>
      <c r="J137" s="41" t="n">
        <v>40</v>
      </c>
      <c r="K137" s="42" t="n">
        <v>19.375</v>
      </c>
      <c r="L137" s="43" t="n">
        <v>80.925</v>
      </c>
      <c r="M137" s="1"/>
    </row>
    <row r="138" customFormat="false" ht="12.75" hidden="false" customHeight="false" outlineLevel="0" collapsed="false">
      <c r="A138" s="35"/>
      <c r="B138" s="35"/>
      <c r="C138" s="40" t="s">
        <v>147</v>
      </c>
      <c r="D138" s="41" t="n">
        <v>13</v>
      </c>
      <c r="E138" s="42" t="n">
        <v>19.6153846153846</v>
      </c>
      <c r="F138" s="42" t="n">
        <v>90.1538461538462</v>
      </c>
      <c r="G138" s="41" t="n">
        <v>56</v>
      </c>
      <c r="H138" s="42" t="n">
        <v>19.2142857142857</v>
      </c>
      <c r="I138" s="42" t="n">
        <v>90.7678571428571</v>
      </c>
      <c r="J138" s="41" t="n">
        <v>69</v>
      </c>
      <c r="K138" s="42" t="n">
        <v>19.2898550724638</v>
      </c>
      <c r="L138" s="43" t="n">
        <v>90.6521739130435</v>
      </c>
      <c r="M138" s="1"/>
    </row>
    <row r="139" customFormat="false" ht="12.75" hidden="false" customHeight="false" outlineLevel="0" collapsed="false">
      <c r="A139" s="35"/>
      <c r="B139" s="35"/>
      <c r="C139" s="40" t="s">
        <v>148</v>
      </c>
      <c r="D139" s="41" t="n">
        <v>8</v>
      </c>
      <c r="E139" s="42" t="n">
        <v>20.125</v>
      </c>
      <c r="F139" s="42" t="n">
        <v>74.75</v>
      </c>
      <c r="G139" s="41" t="n">
        <v>103</v>
      </c>
      <c r="H139" s="42" t="n">
        <v>19.6601941747573</v>
      </c>
      <c r="I139" s="42" t="n">
        <v>75.0906148867314</v>
      </c>
      <c r="J139" s="41" t="n">
        <v>111</v>
      </c>
      <c r="K139" s="42" t="n">
        <v>19.6936936936937</v>
      </c>
      <c r="L139" s="43" t="n">
        <v>75.0660660660661</v>
      </c>
      <c r="M139" s="1"/>
    </row>
    <row r="140" customFormat="false" ht="12.75" hidden="false" customHeight="false" outlineLevel="0" collapsed="false">
      <c r="A140" s="35"/>
      <c r="B140" s="35"/>
      <c r="C140" s="40" t="s">
        <v>149</v>
      </c>
      <c r="D140" s="41" t="n">
        <v>32</v>
      </c>
      <c r="E140" s="42" t="n">
        <v>19.9375</v>
      </c>
      <c r="F140" s="42" t="n">
        <v>92.8854166666667</v>
      </c>
      <c r="G140" s="41" t="n">
        <v>22</v>
      </c>
      <c r="H140" s="42" t="n">
        <v>19.0909090909091</v>
      </c>
      <c r="I140" s="42" t="n">
        <v>89.2727272727273</v>
      </c>
      <c r="J140" s="41" t="n">
        <v>54</v>
      </c>
      <c r="K140" s="42" t="n">
        <v>19.5925925925926</v>
      </c>
      <c r="L140" s="43" t="n">
        <v>91.4135802469136</v>
      </c>
      <c r="M140" s="1"/>
    </row>
    <row r="141" customFormat="false" ht="12.75" hidden="false" customHeight="false" outlineLevel="0" collapsed="false">
      <c r="A141" s="35"/>
      <c r="B141" s="35"/>
      <c r="C141" s="40" t="s">
        <v>150</v>
      </c>
      <c r="D141" s="41" t="n">
        <v>2</v>
      </c>
      <c r="E141" s="42" t="n">
        <v>19</v>
      </c>
      <c r="F141" s="42" t="n">
        <v>70.5</v>
      </c>
      <c r="G141" s="41" t="n">
        <v>5</v>
      </c>
      <c r="H141" s="42" t="n">
        <v>29</v>
      </c>
      <c r="I141" s="42" t="n">
        <v>78.4</v>
      </c>
      <c r="J141" s="41" t="n">
        <v>7</v>
      </c>
      <c r="K141" s="42" t="n">
        <v>26.1428571428571</v>
      </c>
      <c r="L141" s="43" t="n">
        <v>76.1428571428571</v>
      </c>
      <c r="M141" s="1"/>
    </row>
    <row r="142" customFormat="false" ht="12.75" hidden="false" customHeight="false" outlineLevel="0" collapsed="false">
      <c r="A142" s="35"/>
      <c r="B142" s="35"/>
      <c r="C142" s="40" t="s">
        <v>151</v>
      </c>
      <c r="D142" s="41" t="n">
        <v>1</v>
      </c>
      <c r="E142" s="42" t="n">
        <v>19</v>
      </c>
      <c r="F142" s="42" t="n">
        <v>92</v>
      </c>
      <c r="G142" s="41" t="n">
        <v>15</v>
      </c>
      <c r="H142" s="42" t="n">
        <v>19.3333333333333</v>
      </c>
      <c r="I142" s="42" t="n">
        <v>78.4</v>
      </c>
      <c r="J142" s="41" t="n">
        <v>16</v>
      </c>
      <c r="K142" s="42" t="n">
        <v>19.3125</v>
      </c>
      <c r="L142" s="43" t="n">
        <v>79.25</v>
      </c>
      <c r="M142" s="1"/>
    </row>
    <row r="143" customFormat="false" ht="12.75" hidden="false" customHeight="false" outlineLevel="0" collapsed="false">
      <c r="A143" s="35"/>
      <c r="B143" s="35"/>
      <c r="C143" s="40" t="s">
        <v>152</v>
      </c>
      <c r="D143" s="41" t="n">
        <v>10</v>
      </c>
      <c r="E143" s="42" t="n">
        <v>19.5</v>
      </c>
      <c r="F143" s="42" t="n">
        <v>85.5</v>
      </c>
      <c r="G143" s="41" t="n">
        <v>3</v>
      </c>
      <c r="H143" s="42" t="n">
        <v>19</v>
      </c>
      <c r="I143" s="42" t="n">
        <v>76</v>
      </c>
      <c r="J143" s="41" t="n">
        <v>13</v>
      </c>
      <c r="K143" s="42" t="n">
        <v>19.3846153846154</v>
      </c>
      <c r="L143" s="43" t="n">
        <v>83.3076923076923</v>
      </c>
      <c r="M143" s="1"/>
    </row>
    <row r="144" customFormat="false" ht="12.75" hidden="false" customHeight="false" outlineLevel="0" collapsed="false">
      <c r="A144" s="35"/>
      <c r="B144" s="35"/>
      <c r="C144" s="40" t="s">
        <v>153</v>
      </c>
      <c r="D144" s="41" t="n">
        <v>20</v>
      </c>
      <c r="E144" s="42" t="n">
        <v>19.3</v>
      </c>
      <c r="F144" s="42" t="n">
        <v>78.7</v>
      </c>
      <c r="G144" s="41" t="n">
        <v>23</v>
      </c>
      <c r="H144" s="42" t="n">
        <v>19.4347826086957</v>
      </c>
      <c r="I144" s="42" t="n">
        <v>77.6521739130435</v>
      </c>
      <c r="J144" s="41" t="n">
        <v>43</v>
      </c>
      <c r="K144" s="42" t="n">
        <v>19.3720930232558</v>
      </c>
      <c r="L144" s="43" t="n">
        <v>78.1395348837209</v>
      </c>
      <c r="M144" s="1"/>
    </row>
    <row r="145" customFormat="false" ht="13.5" hidden="false" customHeight="false" outlineLevel="0" collapsed="false">
      <c r="A145" s="35"/>
      <c r="B145" s="35"/>
      <c r="C145" s="52" t="s">
        <v>154</v>
      </c>
      <c r="D145" s="53" t="n">
        <v>8</v>
      </c>
      <c r="E145" s="54" t="n">
        <v>19.25</v>
      </c>
      <c r="F145" s="54" t="n">
        <v>74.75</v>
      </c>
      <c r="G145" s="53" t="n">
        <v>25</v>
      </c>
      <c r="H145" s="54" t="n">
        <v>21.12</v>
      </c>
      <c r="I145" s="54" t="n">
        <v>77</v>
      </c>
      <c r="J145" s="53" t="n">
        <v>33</v>
      </c>
      <c r="K145" s="54" t="n">
        <v>20.6666666666667</v>
      </c>
      <c r="L145" s="55" t="n">
        <v>76.4545454545455</v>
      </c>
      <c r="M145" s="1"/>
    </row>
    <row r="146" customFormat="false" ht="13.5" hidden="false" customHeight="false" outlineLevel="0" collapsed="false">
      <c r="A146" s="44" t="s">
        <v>155</v>
      </c>
      <c r="B146" s="44"/>
      <c r="C146" s="44"/>
      <c r="D146" s="45" t="n">
        <v>294</v>
      </c>
      <c r="E146" s="46" t="n">
        <v>19.312925170068</v>
      </c>
      <c r="F146" s="46" t="n">
        <v>87.1746031746032</v>
      </c>
      <c r="G146" s="45" t="n">
        <v>410</v>
      </c>
      <c r="H146" s="46" t="n">
        <v>19.6292682926829</v>
      </c>
      <c r="I146" s="46" t="n">
        <v>81.1617886178862</v>
      </c>
      <c r="J146" s="45" t="n">
        <v>704</v>
      </c>
      <c r="K146" s="46" t="n">
        <v>19.4971590909091</v>
      </c>
      <c r="L146" s="47" t="n">
        <v>83.672821969697</v>
      </c>
      <c r="M146" s="1"/>
    </row>
    <row r="147" customFormat="false" ht="12.75" hidden="false" customHeight="false" outlineLevel="0" collapsed="false">
      <c r="A147" s="35" t="s">
        <v>20</v>
      </c>
      <c r="B147" s="35" t="s">
        <v>156</v>
      </c>
      <c r="C147" s="48" t="s">
        <v>157</v>
      </c>
      <c r="D147" s="49" t="n">
        <v>38</v>
      </c>
      <c r="E147" s="50" t="n">
        <v>19.7368421052632</v>
      </c>
      <c r="F147" s="50" t="n">
        <v>79.6929824561403</v>
      </c>
      <c r="G147" s="49" t="n">
        <v>38</v>
      </c>
      <c r="H147" s="50" t="n">
        <v>21.7105263157895</v>
      </c>
      <c r="I147" s="50" t="n">
        <v>72.6228070175439</v>
      </c>
      <c r="J147" s="49" t="n">
        <v>76</v>
      </c>
      <c r="K147" s="50" t="n">
        <v>20.7236842105263</v>
      </c>
      <c r="L147" s="51" t="n">
        <v>76.1578947368421</v>
      </c>
      <c r="M147" s="1"/>
    </row>
    <row r="148" customFormat="false" ht="12.75" hidden="false" customHeight="false" outlineLevel="0" collapsed="false">
      <c r="A148" s="35"/>
      <c r="B148" s="35"/>
      <c r="C148" s="40" t="s">
        <v>158</v>
      </c>
      <c r="D148" s="41" t="n">
        <v>19</v>
      </c>
      <c r="E148" s="42" t="n">
        <v>21.6842105263158</v>
      </c>
      <c r="F148" s="42" t="n">
        <v>77.5438596491228</v>
      </c>
      <c r="G148" s="41" t="n">
        <v>13</v>
      </c>
      <c r="H148" s="42" t="n">
        <v>21</v>
      </c>
      <c r="I148" s="42" t="n">
        <v>74.5641025641026</v>
      </c>
      <c r="J148" s="41" t="n">
        <v>32</v>
      </c>
      <c r="K148" s="42" t="n">
        <v>21.40625</v>
      </c>
      <c r="L148" s="43" t="n">
        <v>76.3333333333333</v>
      </c>
      <c r="M148" s="1"/>
    </row>
    <row r="149" customFormat="false" ht="12.75" hidden="false" customHeight="false" outlineLevel="0" collapsed="false">
      <c r="A149" s="35"/>
      <c r="B149" s="35"/>
      <c r="C149" s="40" t="s">
        <v>159</v>
      </c>
      <c r="D149" s="41" t="n">
        <v>51</v>
      </c>
      <c r="E149" s="42" t="n">
        <v>20.2156862745098</v>
      </c>
      <c r="F149" s="42" t="n">
        <v>81.5490196078431</v>
      </c>
      <c r="G149" s="41" t="n">
        <v>69</v>
      </c>
      <c r="H149" s="42" t="n">
        <v>19.8115942028986</v>
      </c>
      <c r="I149" s="42" t="n">
        <v>74.0434782608696</v>
      </c>
      <c r="J149" s="41" t="n">
        <v>120</v>
      </c>
      <c r="K149" s="42" t="n">
        <v>19.9833333333333</v>
      </c>
      <c r="L149" s="43" t="n">
        <v>77.2333333333333</v>
      </c>
      <c r="M149" s="1"/>
    </row>
    <row r="150" customFormat="false" ht="12.75" hidden="false" customHeight="false" outlineLevel="0" collapsed="false">
      <c r="A150" s="35"/>
      <c r="B150" s="35"/>
      <c r="C150" s="40" t="s">
        <v>160</v>
      </c>
      <c r="D150" s="41" t="n">
        <v>39</v>
      </c>
      <c r="E150" s="42" t="n">
        <v>22.1794871794872</v>
      </c>
      <c r="F150" s="42" t="n">
        <v>80.6239316239316</v>
      </c>
      <c r="G150" s="41" t="n">
        <v>55</v>
      </c>
      <c r="H150" s="42" t="n">
        <v>22.1272727272727</v>
      </c>
      <c r="I150" s="42" t="n">
        <v>72.7818181818182</v>
      </c>
      <c r="J150" s="41" t="n">
        <v>94</v>
      </c>
      <c r="K150" s="42" t="n">
        <v>22.1489361702128</v>
      </c>
      <c r="L150" s="43" t="n">
        <v>76.0354609929078</v>
      </c>
      <c r="M150" s="1"/>
    </row>
    <row r="151" customFormat="false" ht="12.75" hidden="false" customHeight="false" outlineLevel="0" collapsed="false">
      <c r="A151" s="35"/>
      <c r="B151" s="35"/>
      <c r="C151" s="40" t="s">
        <v>161</v>
      </c>
      <c r="D151" s="41" t="n">
        <v>26</v>
      </c>
      <c r="E151" s="42" t="n">
        <v>30.8076923076923</v>
      </c>
      <c r="F151" s="42" t="n">
        <v>77.1666666666667</v>
      </c>
      <c r="G151" s="41" t="n">
        <v>27</v>
      </c>
      <c r="H151" s="42" t="n">
        <v>25.7407407407407</v>
      </c>
      <c r="I151" s="42" t="n">
        <v>74.8148148148148</v>
      </c>
      <c r="J151" s="41" t="n">
        <v>53</v>
      </c>
      <c r="K151" s="42" t="n">
        <v>28.2264150943396</v>
      </c>
      <c r="L151" s="43" t="n">
        <v>75.9685534591195</v>
      </c>
      <c r="M151" s="1"/>
    </row>
    <row r="152" customFormat="false" ht="12.75" hidden="false" customHeight="false" outlineLevel="0" collapsed="false">
      <c r="A152" s="35"/>
      <c r="B152" s="35"/>
      <c r="C152" s="40" t="s">
        <v>162</v>
      </c>
      <c r="D152" s="41" t="n">
        <v>23</v>
      </c>
      <c r="E152" s="42" t="n">
        <v>20.1739130434783</v>
      </c>
      <c r="F152" s="42" t="n">
        <v>82.3913043478261</v>
      </c>
      <c r="G152" s="41" t="n">
        <v>27</v>
      </c>
      <c r="H152" s="42" t="n">
        <v>21.4814814814815</v>
      </c>
      <c r="I152" s="42" t="n">
        <v>69.0864197530864</v>
      </c>
      <c r="J152" s="41" t="n">
        <v>50</v>
      </c>
      <c r="K152" s="42" t="n">
        <v>20.88</v>
      </c>
      <c r="L152" s="43" t="n">
        <v>75.2066666666667</v>
      </c>
      <c r="M152" s="1"/>
    </row>
    <row r="153" customFormat="false" ht="12.75" hidden="false" customHeight="false" outlineLevel="0" collapsed="false">
      <c r="A153" s="35"/>
      <c r="B153" s="35"/>
      <c r="C153" s="40" t="s">
        <v>163</v>
      </c>
      <c r="D153" s="41" t="n">
        <v>237</v>
      </c>
      <c r="E153" s="42" t="n">
        <v>20.3080168776371</v>
      </c>
      <c r="F153" s="42" t="n">
        <v>81.7398030942335</v>
      </c>
      <c r="G153" s="41" t="n">
        <v>137</v>
      </c>
      <c r="H153" s="42" t="n">
        <v>20.9416058394161</v>
      </c>
      <c r="I153" s="42" t="n">
        <v>76.4428223844282</v>
      </c>
      <c r="J153" s="41" t="n">
        <v>374</v>
      </c>
      <c r="K153" s="42" t="n">
        <v>20.5401069518717</v>
      </c>
      <c r="L153" s="43" t="n">
        <v>79.7994652406417</v>
      </c>
      <c r="M153" s="1"/>
    </row>
    <row r="154" customFormat="false" ht="13.5" hidden="false" customHeight="false" outlineLevel="0" collapsed="false">
      <c r="A154" s="35"/>
      <c r="B154" s="35"/>
      <c r="C154" s="52" t="s">
        <v>164</v>
      </c>
      <c r="D154" s="53" t="n">
        <v>112</v>
      </c>
      <c r="E154" s="54" t="n">
        <v>20.3482142857143</v>
      </c>
      <c r="F154" s="54" t="n">
        <v>75.6815476190476</v>
      </c>
      <c r="G154" s="53" t="n">
        <v>67</v>
      </c>
      <c r="H154" s="54" t="n">
        <v>21.6417910447761</v>
      </c>
      <c r="I154" s="54" t="n">
        <v>71.4129353233831</v>
      </c>
      <c r="J154" s="53" t="n">
        <v>179</v>
      </c>
      <c r="K154" s="54" t="n">
        <v>20.8324022346369</v>
      </c>
      <c r="L154" s="55" t="n">
        <v>74.0837988826816</v>
      </c>
      <c r="M154" s="1"/>
    </row>
    <row r="155" customFormat="false" ht="13.5" hidden="false" customHeight="false" outlineLevel="0" collapsed="false">
      <c r="A155" s="44" t="s">
        <v>165</v>
      </c>
      <c r="B155" s="44"/>
      <c r="C155" s="44"/>
      <c r="D155" s="45" t="n">
        <v>545</v>
      </c>
      <c r="E155" s="46" t="n">
        <v>20.9449541284404</v>
      </c>
      <c r="F155" s="46" t="n">
        <v>79.9174311926605</v>
      </c>
      <c r="G155" s="45" t="n">
        <v>433</v>
      </c>
      <c r="H155" s="46" t="n">
        <v>21.4226327944573</v>
      </c>
      <c r="I155" s="46" t="n">
        <v>73.8652809853734</v>
      </c>
      <c r="J155" s="45" t="n">
        <v>978</v>
      </c>
      <c r="K155" s="46" t="n">
        <v>21.1564417177914</v>
      </c>
      <c r="L155" s="47" t="n">
        <v>77.2379004771643</v>
      </c>
      <c r="M155" s="1"/>
    </row>
    <row r="156" customFormat="false" ht="12.75" hidden="false" customHeight="false" outlineLevel="0" collapsed="false">
      <c r="A156" s="35" t="s">
        <v>21</v>
      </c>
      <c r="B156" s="35" t="s">
        <v>166</v>
      </c>
      <c r="C156" s="48" t="s">
        <v>167</v>
      </c>
      <c r="D156" s="49" t="n">
        <v>34</v>
      </c>
      <c r="E156" s="50" t="n">
        <v>19.3235294117647</v>
      </c>
      <c r="F156" s="50" t="n">
        <v>82.1764705882353</v>
      </c>
      <c r="G156" s="49" t="n">
        <v>29</v>
      </c>
      <c r="H156" s="50" t="n">
        <v>19.9310344827586</v>
      </c>
      <c r="I156" s="50" t="n">
        <v>77.7586206896552</v>
      </c>
      <c r="J156" s="49" t="n">
        <v>63</v>
      </c>
      <c r="K156" s="50" t="n">
        <v>19.6031746031746</v>
      </c>
      <c r="L156" s="51" t="n">
        <v>80.1428571428571</v>
      </c>
      <c r="M156" s="1"/>
    </row>
    <row r="157" customFormat="false" ht="12.75" hidden="false" customHeight="false" outlineLevel="0" collapsed="false">
      <c r="A157" s="35"/>
      <c r="B157" s="35"/>
      <c r="C157" s="40" t="s">
        <v>168</v>
      </c>
      <c r="D157" s="41" t="n">
        <v>8</v>
      </c>
      <c r="E157" s="42" t="n">
        <v>19.875</v>
      </c>
      <c r="F157" s="42" t="n">
        <v>78.875</v>
      </c>
      <c r="G157" s="41" t="n">
        <v>40</v>
      </c>
      <c r="H157" s="42" t="n">
        <v>20.025</v>
      </c>
      <c r="I157" s="42" t="n">
        <v>73.875</v>
      </c>
      <c r="J157" s="41" t="n">
        <v>48</v>
      </c>
      <c r="K157" s="42" t="n">
        <v>20</v>
      </c>
      <c r="L157" s="43" t="n">
        <v>74.7083333333333</v>
      </c>
      <c r="M157" s="1"/>
    </row>
    <row r="158" customFormat="false" ht="12.75" hidden="false" customHeight="false" outlineLevel="0" collapsed="false">
      <c r="A158" s="35"/>
      <c r="B158" s="35"/>
      <c r="C158" s="40" t="s">
        <v>169</v>
      </c>
      <c r="D158" s="41" t="n">
        <v>10</v>
      </c>
      <c r="E158" s="42" t="n">
        <v>19.8</v>
      </c>
      <c r="F158" s="42" t="n">
        <v>80.5</v>
      </c>
      <c r="G158" s="41" t="n">
        <v>28</v>
      </c>
      <c r="H158" s="42" t="n">
        <v>20.5</v>
      </c>
      <c r="I158" s="42" t="n">
        <v>73.8571428571429</v>
      </c>
      <c r="J158" s="41" t="n">
        <v>38</v>
      </c>
      <c r="K158" s="42" t="n">
        <v>20.3157894736842</v>
      </c>
      <c r="L158" s="43" t="n">
        <v>75.6052631578947</v>
      </c>
      <c r="M158" s="1"/>
    </row>
    <row r="159" customFormat="false" ht="13.5" hidden="false" customHeight="false" outlineLevel="0" collapsed="false">
      <c r="A159" s="35"/>
      <c r="B159" s="56"/>
      <c r="C159" s="66" t="s">
        <v>170</v>
      </c>
      <c r="D159" s="67" t="n">
        <v>9</v>
      </c>
      <c r="E159" s="68" t="n">
        <v>19</v>
      </c>
      <c r="F159" s="68" t="n">
        <v>83.3333333333333</v>
      </c>
      <c r="G159" s="67" t="n">
        <v>8</v>
      </c>
      <c r="H159" s="68" t="n">
        <v>19.25</v>
      </c>
      <c r="I159" s="68" t="n">
        <v>79.625</v>
      </c>
      <c r="J159" s="67" t="n">
        <v>17</v>
      </c>
      <c r="K159" s="68" t="n">
        <v>19.1176470588235</v>
      </c>
      <c r="L159" s="69" t="n">
        <v>81.5882352941177</v>
      </c>
      <c r="M159" s="1"/>
    </row>
    <row r="160" customFormat="false" ht="13.5" hidden="false" customHeight="false" outlineLevel="0" collapsed="false">
      <c r="A160" s="44" t="s">
        <v>171</v>
      </c>
      <c r="B160" s="44"/>
      <c r="C160" s="44"/>
      <c r="D160" s="45" t="n">
        <v>61</v>
      </c>
      <c r="E160" s="46" t="n">
        <v>19.4262295081967</v>
      </c>
      <c r="F160" s="46" t="n">
        <v>81.6393442622951</v>
      </c>
      <c r="G160" s="45" t="n">
        <v>105</v>
      </c>
      <c r="H160" s="46" t="n">
        <v>20.0666666666667</v>
      </c>
      <c r="I160" s="46" t="n">
        <v>75.3809523809524</v>
      </c>
      <c r="J160" s="45" t="n">
        <v>166</v>
      </c>
      <c r="K160" s="46" t="n">
        <v>19.8313253012048</v>
      </c>
      <c r="L160" s="47" t="n">
        <v>77.6807228915663</v>
      </c>
      <c r="M160" s="1"/>
    </row>
    <row r="161" customFormat="false" ht="12.75" hidden="false" customHeight="false" outlineLevel="0" collapsed="false">
      <c r="A161" s="35" t="s">
        <v>22</v>
      </c>
      <c r="B161" s="35" t="s">
        <v>54</v>
      </c>
      <c r="C161" s="48" t="s">
        <v>172</v>
      </c>
      <c r="D161" s="49" t="n">
        <v>38</v>
      </c>
      <c r="E161" s="50" t="n">
        <v>18.9736842105263</v>
      </c>
      <c r="F161" s="50" t="n">
        <v>89.4736842105263</v>
      </c>
      <c r="G161" s="49" t="n">
        <v>14</v>
      </c>
      <c r="H161" s="50" t="n">
        <v>19.1428571428571</v>
      </c>
      <c r="I161" s="50" t="n">
        <v>82.9285714285714</v>
      </c>
      <c r="J161" s="49" t="n">
        <v>52</v>
      </c>
      <c r="K161" s="50" t="n">
        <v>19.0192307692308</v>
      </c>
      <c r="L161" s="51" t="n">
        <v>87.7115384615385</v>
      </c>
      <c r="M161" s="1"/>
    </row>
    <row r="162" customFormat="false" ht="12.75" hidden="false" customHeight="false" outlineLevel="0" collapsed="false">
      <c r="A162" s="35"/>
      <c r="B162" s="35"/>
      <c r="C162" s="40" t="s">
        <v>173</v>
      </c>
      <c r="D162" s="41" t="n">
        <v>25</v>
      </c>
      <c r="E162" s="42" t="n">
        <v>19.76</v>
      </c>
      <c r="F162" s="42" t="n">
        <v>84.68</v>
      </c>
      <c r="G162" s="41" t="n">
        <v>13</v>
      </c>
      <c r="H162" s="42" t="n">
        <v>21.0769230769231</v>
      </c>
      <c r="I162" s="42" t="n">
        <v>83.5641025641026</v>
      </c>
      <c r="J162" s="41" t="n">
        <v>38</v>
      </c>
      <c r="K162" s="42" t="n">
        <v>20.2105263157895</v>
      </c>
      <c r="L162" s="43" t="n">
        <v>84.2982456140351</v>
      </c>
      <c r="M162" s="1"/>
    </row>
    <row r="163" customFormat="false" ht="12.75" hidden="false" customHeight="false" outlineLevel="0" collapsed="false">
      <c r="A163" s="35"/>
      <c r="B163" s="35"/>
      <c r="C163" s="40" t="s">
        <v>174</v>
      </c>
      <c r="D163" s="41" t="n">
        <v>272</v>
      </c>
      <c r="E163" s="42" t="n">
        <v>19.4779411764706</v>
      </c>
      <c r="F163" s="42" t="n">
        <v>82.125</v>
      </c>
      <c r="G163" s="41" t="n">
        <v>50</v>
      </c>
      <c r="H163" s="42" t="n">
        <v>20.52</v>
      </c>
      <c r="I163" s="42" t="n">
        <v>72.421768707483</v>
      </c>
      <c r="J163" s="41" t="n">
        <v>322</v>
      </c>
      <c r="K163" s="42" t="n">
        <v>19.639751552795</v>
      </c>
      <c r="L163" s="43" t="n">
        <v>80.6438213914849</v>
      </c>
      <c r="M163" s="1"/>
    </row>
    <row r="164" customFormat="false" ht="12.75" hidden="false" customHeight="false" outlineLevel="0" collapsed="false">
      <c r="A164" s="35"/>
      <c r="B164" s="35"/>
      <c r="C164" s="40" t="s">
        <v>175</v>
      </c>
      <c r="D164" s="41" t="n">
        <v>36</v>
      </c>
      <c r="E164" s="42" t="n">
        <v>20.3611111111111</v>
      </c>
      <c r="F164" s="42" t="n">
        <v>81.4259259259259</v>
      </c>
      <c r="G164" s="41" t="n">
        <v>1</v>
      </c>
      <c r="H164" s="42" t="n">
        <v>37</v>
      </c>
      <c r="I164" s="42" t="n">
        <v>63.3333333333333</v>
      </c>
      <c r="J164" s="41" t="n">
        <v>37</v>
      </c>
      <c r="K164" s="42" t="n">
        <v>20.8108108108108</v>
      </c>
      <c r="L164" s="43" t="n">
        <v>80.9369369369369</v>
      </c>
      <c r="M164" s="1"/>
    </row>
    <row r="165" customFormat="false" ht="12.75" hidden="false" customHeight="false" outlineLevel="0" collapsed="false">
      <c r="A165" s="35"/>
      <c r="B165" s="35"/>
      <c r="C165" s="40" t="s">
        <v>176</v>
      </c>
      <c r="D165" s="41" t="n">
        <v>78</v>
      </c>
      <c r="E165" s="42" t="n">
        <v>19.1538461538462</v>
      </c>
      <c r="F165" s="42" t="n">
        <v>85.8461538461538</v>
      </c>
      <c r="G165" s="41" t="n">
        <v>79</v>
      </c>
      <c r="H165" s="42" t="n">
        <v>19.5443037974684</v>
      </c>
      <c r="I165" s="42" t="n">
        <v>75.5696202531646</v>
      </c>
      <c r="J165" s="41" t="n">
        <v>157</v>
      </c>
      <c r="K165" s="42" t="n">
        <v>19.3503184713376</v>
      </c>
      <c r="L165" s="43" t="n">
        <v>80.6751592356688</v>
      </c>
      <c r="M165" s="1"/>
    </row>
    <row r="166" customFormat="false" ht="12.75" hidden="false" customHeight="false" outlineLevel="0" collapsed="false">
      <c r="A166" s="35"/>
      <c r="B166" s="35"/>
      <c r="C166" s="40" t="s">
        <v>177</v>
      </c>
      <c r="D166" s="41" t="n">
        <v>26</v>
      </c>
      <c r="E166" s="42" t="n">
        <v>19.7692307692308</v>
      </c>
      <c r="F166" s="42" t="n">
        <v>79.525641025641</v>
      </c>
      <c r="G166" s="41" t="n">
        <v>19</v>
      </c>
      <c r="H166" s="42" t="n">
        <v>19.2631578947368</v>
      </c>
      <c r="I166" s="42" t="n">
        <v>78.3684210526316</v>
      </c>
      <c r="J166" s="41" t="n">
        <v>45</v>
      </c>
      <c r="K166" s="42" t="n">
        <v>19.5555555555556</v>
      </c>
      <c r="L166" s="43" t="n">
        <v>79.037037037037</v>
      </c>
      <c r="M166" s="1"/>
    </row>
    <row r="167" customFormat="false" ht="12.75" hidden="false" customHeight="false" outlineLevel="0" collapsed="false">
      <c r="A167" s="35"/>
      <c r="B167" s="35"/>
      <c r="C167" s="40" t="s">
        <v>178</v>
      </c>
      <c r="D167" s="41" t="n">
        <v>20</v>
      </c>
      <c r="E167" s="42" t="n">
        <v>19.05</v>
      </c>
      <c r="F167" s="42" t="n">
        <v>86.2</v>
      </c>
      <c r="G167" s="41" t="n">
        <v>32</v>
      </c>
      <c r="H167" s="42" t="n">
        <v>19.53125</v>
      </c>
      <c r="I167" s="42" t="n">
        <v>71.5</v>
      </c>
      <c r="J167" s="41" t="n">
        <v>52</v>
      </c>
      <c r="K167" s="42" t="n">
        <v>19.3461538461538</v>
      </c>
      <c r="L167" s="43" t="n">
        <v>77.1538461538462</v>
      </c>
      <c r="M167" s="1"/>
    </row>
    <row r="168" customFormat="false" ht="12.75" hidden="false" customHeight="false" outlineLevel="0" collapsed="false">
      <c r="A168" s="35"/>
      <c r="B168" s="35"/>
      <c r="C168" s="40" t="s">
        <v>179</v>
      </c>
      <c r="D168" s="41" t="n">
        <v>35</v>
      </c>
      <c r="E168" s="42" t="n">
        <v>19.2</v>
      </c>
      <c r="F168" s="42" t="n">
        <v>80.4</v>
      </c>
      <c r="G168" s="41" t="n">
        <v>49</v>
      </c>
      <c r="H168" s="42" t="n">
        <v>19.8775510204082</v>
      </c>
      <c r="I168" s="42" t="n">
        <v>73.5510204081633</v>
      </c>
      <c r="J168" s="41" t="n">
        <v>84</v>
      </c>
      <c r="K168" s="42" t="n">
        <v>19.5952380952381</v>
      </c>
      <c r="L168" s="43" t="n">
        <v>76.4047619047619</v>
      </c>
    </row>
    <row r="169" customFormat="false" ht="13.5" hidden="false" customHeight="false" outlineLevel="0" collapsed="false">
      <c r="A169" s="35"/>
      <c r="B169" s="56"/>
      <c r="C169" s="66" t="s">
        <v>180</v>
      </c>
      <c r="D169" s="67" t="n">
        <v>48</v>
      </c>
      <c r="E169" s="68" t="n">
        <v>20.1666666666667</v>
      </c>
      <c r="F169" s="68" t="n">
        <v>74.3958333333333</v>
      </c>
      <c r="G169" s="67" t="n">
        <v>10</v>
      </c>
      <c r="H169" s="68" t="n">
        <v>21.9</v>
      </c>
      <c r="I169" s="68" t="n">
        <v>69.8333333333333</v>
      </c>
      <c r="J169" s="67" t="n">
        <v>58</v>
      </c>
      <c r="K169" s="68" t="n">
        <v>20.4655172413793</v>
      </c>
      <c r="L169" s="69" t="n">
        <v>73.6091954022989</v>
      </c>
    </row>
    <row r="170" customFormat="false" ht="13.5" hidden="false" customHeight="false" outlineLevel="0" collapsed="false">
      <c r="A170" s="83" t="s">
        <v>181</v>
      </c>
      <c r="B170" s="83"/>
      <c r="C170" s="84"/>
      <c r="D170" s="85" t="n">
        <v>578</v>
      </c>
      <c r="E170" s="86" t="n">
        <v>19.5069204152249</v>
      </c>
      <c r="F170" s="86" t="n">
        <v>82.4550173010381</v>
      </c>
      <c r="G170" s="85" t="n">
        <v>267</v>
      </c>
      <c r="H170" s="86" t="n">
        <v>19.9737827715356</v>
      </c>
      <c r="I170" s="86" t="n">
        <v>74.844611528822</v>
      </c>
      <c r="J170" s="85" t="n">
        <v>845</v>
      </c>
      <c r="K170" s="86" t="n">
        <v>19.6544378698225</v>
      </c>
      <c r="L170" s="87" t="n">
        <v>80.0564770932069</v>
      </c>
    </row>
    <row r="171" customFormat="false" ht="14.25" hidden="false" customHeight="false" outlineLevel="0" collapsed="false">
      <c r="A171" s="88" t="s">
        <v>182</v>
      </c>
      <c r="B171" s="88"/>
      <c r="C171" s="88"/>
      <c r="D171" s="89" t="n">
        <v>6150</v>
      </c>
      <c r="E171" s="90" t="n">
        <v>20.6421138211382</v>
      </c>
      <c r="F171" s="90" t="n">
        <v>81.6041192411924</v>
      </c>
      <c r="G171" s="89" t="n">
        <v>4983</v>
      </c>
      <c r="H171" s="90" t="n">
        <v>21.5424443106562</v>
      </c>
      <c r="I171" s="90" t="n">
        <v>78.2106918238995</v>
      </c>
      <c r="J171" s="89" t="n">
        <v>11133</v>
      </c>
      <c r="K171" s="90" t="n">
        <v>21.0450911703943</v>
      </c>
      <c r="L171" s="91" t="n">
        <v>80.0854293927417</v>
      </c>
    </row>
    <row r="172" customFormat="false" ht="13.5" hidden="false" customHeight="false" outlineLevel="0" collapsed="false">
      <c r="A172" s="30" t="s">
        <v>24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30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</sheetData>
  <mergeCells count="13">
    <mergeCell ref="C1:L1"/>
    <mergeCell ref="C6:C7"/>
    <mergeCell ref="D6:F6"/>
    <mergeCell ref="G6:I6"/>
    <mergeCell ref="J6:L6"/>
    <mergeCell ref="A28:L28"/>
    <mergeCell ref="A32:A33"/>
    <mergeCell ref="B32:B33"/>
    <mergeCell ref="C32:C33"/>
    <mergeCell ref="D32:F32"/>
    <mergeCell ref="G32:I32"/>
    <mergeCell ref="J32:L32"/>
    <mergeCell ref="A53:B53"/>
  </mergeCells>
  <printOptions headings="false" gridLines="false" gridLinesSet="true" horizontalCentered="false" verticalCentered="false"/>
  <pageMargins left="0.511805555555556" right="0.590277777777778" top="0.55" bottom="0.3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8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11:10Z</dcterms:created>
  <dc:creator>Centro di Calcolo di Ateneo</dc:creator>
  <dc:description/>
  <dc:language>en-US</dc:language>
  <cp:lastModifiedBy>CARNEVE</cp:lastModifiedBy>
  <cp:lastPrinted>2004-11-12T09:10:21Z</cp:lastPrinted>
  <dcterms:modified xsi:type="dcterms:W3CDTF">2006-10-04T10:28:05Z</dcterms:modified>
  <cp:revision>0</cp:revision>
  <dc:subject/>
  <dc:title/>
</cp:coreProperties>
</file>